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Załacznik nr 1" sheetId="1" state="visible" r:id="rId2"/>
    <sheet name="nieaktywny 2" sheetId="2" state="visible" r:id="rId3"/>
    <sheet name="nieaktywny 1" sheetId="3" state="visible" r:id="rId4"/>
    <sheet name="nieakt 3" sheetId="4" state="visible" r:id="rId5"/>
    <sheet name="załącznik nr 2" sheetId="5" state="visible" r:id="rId6"/>
  </sheets>
  <externalReferences>
    <externalReference r:id="rId7"/>
  </externalReferences>
  <definedNames>
    <definedName function="false" hidden="false" localSheetId="3" name="_xlnm.Print_Area" vbProcedure="false">'nieakt 3'!$A$1:$I$11</definedName>
    <definedName function="false" hidden="false" localSheetId="2" name="_xlnm.Print_Area" vbProcedure="false">'nieaktywny 1'!$A$1:$L$21</definedName>
    <definedName function="false" hidden="false" localSheetId="2" name="_xlnm.Print_Titles" vbProcedure="false">'nieaktywny 1'!$4:$5</definedName>
    <definedName function="false" hidden="false" localSheetId="1" name="_xlnm.Print_Area" vbProcedure="false">'nieaktywny 2'!$A$1:$H$16</definedName>
    <definedName function="false" hidden="false" localSheetId="1" name="_xlnm.Print_Titles" vbProcedure="false">'nieaktywny 2'!$7:$8</definedName>
    <definedName function="false" hidden="false" localSheetId="0" name="_xlnm.Print_Area" vbProcedure="false">'Załacznik nr 1'!$A$1:$M$46</definedName>
    <definedName function="false" hidden="false" localSheetId="0" name="_xlnm.Print_Titles" vbProcedure="false">'Załacznik nr 1'!$6:$6</definedName>
    <definedName function="false" hidden="false" localSheetId="4" name="_xlnm.Print_Area" vbProcedure="false">'załącznik nr 2'!$A$1:$M$10</definedName>
    <definedName function="false" hidden="false" name="_xlfn_IFERROR" vbProcedure="false"/>
    <definedName function="false" hidden="false" localSheetId="2" name="Excel_BuiltIn__FilterDatabase" vbProcedure="false">'nieaktywny 1'!$A$5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62">
  <si>
    <t xml:space="preserve">Załącznik Nr 1 do uchwały Nr XI/92/11 Rady Powiatu w Goleniowie z 24 listopada 2011r. </t>
  </si>
  <si>
    <t xml:space="preserve">Wieloletnia Prognoza Finansowa</t>
  </si>
  <si>
    <t xml:space="preserve">L.p.</t>
  </si>
  <si>
    <t xml:space="preserve">Wyszczególnienie</t>
  </si>
  <si>
    <t xml:space="preserve">Wykonanie 2010</t>
  </si>
  <si>
    <t xml:space="preserve">Prognoza 2011</t>
  </si>
  <si>
    <t xml:space="preserve">Prognoza 2012</t>
  </si>
  <si>
    <t xml:space="preserve">Prognoza 2013</t>
  </si>
  <si>
    <t xml:space="preserve">Prognoza 2014</t>
  </si>
  <si>
    <t xml:space="preserve">Prognoza 2015</t>
  </si>
  <si>
    <t xml:space="preserve">Prognoza 2016</t>
  </si>
  <si>
    <t xml:space="preserve">Prognoza 2017</t>
  </si>
  <si>
    <t xml:space="preserve">Prognoza 2018</t>
  </si>
  <si>
    <t xml:space="preserve">Prognoza 2019</t>
  </si>
  <si>
    <t xml:space="preserve">Prognoza 2020</t>
  </si>
  <si>
    <t xml:space="preserve">Dochody ogółem, z tego:</t>
  </si>
  <si>
    <t xml:space="preserve">1a</t>
  </si>
  <si>
    <t xml:space="preserve">dochody bieżące</t>
  </si>
  <si>
    <t xml:space="preserve">1b</t>
  </si>
  <si>
    <t xml:space="preserve">dochody majątkowe, w tym</t>
  </si>
  <si>
    <t xml:space="preserve">1c</t>
  </si>
  <si>
    <t xml:space="preserve">ze sprzedaży majątku</t>
  </si>
  <si>
    <t xml:space="preserve">Wydatki bieżące (bez odsetek i prowizji od: kredytów i pożyczek oraz wyemitowanych papierów wartościowych), w tym:</t>
  </si>
  <si>
    <t xml:space="preserve">2a</t>
  </si>
  <si>
    <t xml:space="preserve">na wynagrodzenia i składki od nich naliczane</t>
  </si>
  <si>
    <t xml:space="preserve">2b</t>
  </si>
  <si>
    <t xml:space="preserve">związane z funkcjonowaniem organów JST</t>
  </si>
  <si>
    <t xml:space="preserve">2c</t>
  </si>
  <si>
    <t xml:space="preserve">z tytułu gwarancji i poręczeń, w tym:</t>
  </si>
  <si>
    <t xml:space="preserve">2d</t>
  </si>
  <si>
    <t xml:space="preserve">gwarancje i poręczenia podlegające wyłączeniu z limitów spłaty zobowiązań z art. 243ufp/169sufp</t>
  </si>
  <si>
    <t xml:space="preserve">2e</t>
  </si>
  <si>
    <t xml:space="preserve">wydatki bieżące objęte limitem art. 226 ust. 4 ufp</t>
  </si>
  <si>
    <t xml:space="preserve">Różnica (1-2)</t>
  </si>
  <si>
    <t xml:space="preserve">Nadwyżka budżetowa z lat ubiegłych plus wolne środki, zgodnie z art. 217 ufp, w tym:</t>
  </si>
  <si>
    <t xml:space="preserve">4a</t>
  </si>
  <si>
    <t xml:space="preserve">nadwyżka budżetowa z lat ubiegłych plus wolne środki, zgodnie z art. 217 ufp, angażowane na pokrycie deficytu budżetu roku bieżaceao</t>
  </si>
  <si>
    <r>
      <rPr>
        <sz val="9"/>
        <rFont val="Arial"/>
        <family val="2"/>
        <charset val="238"/>
      </rPr>
      <t xml:space="preserve">Inne przychody nie związane </t>
    </r>
    <r>
      <rPr>
        <i val="true"/>
        <sz val="9"/>
        <rFont val="Arial"/>
        <family val="2"/>
        <charset val="238"/>
      </rPr>
      <t xml:space="preserve">z </t>
    </r>
    <r>
      <rPr>
        <sz val="9"/>
        <rFont val="Arial"/>
        <family val="2"/>
        <charset val="238"/>
      </rPr>
      <t xml:space="preserve">zaciągnięciem długu</t>
    </r>
  </si>
  <si>
    <t xml:space="preserve">Środki do dyspozycji (3+4+5)</t>
  </si>
  <si>
    <r>
      <rPr>
        <sz val="9"/>
        <rFont val="Arial"/>
        <family val="2"/>
        <charset val="238"/>
      </rPr>
      <t xml:space="preserve">Spłata i obsługa długu, </t>
    </r>
    <r>
      <rPr>
        <i val="true"/>
        <sz val="9"/>
        <rFont val="Arial"/>
        <family val="2"/>
        <charset val="238"/>
      </rPr>
      <t xml:space="preserve">z </t>
    </r>
    <r>
      <rPr>
        <sz val="9"/>
        <rFont val="Arial"/>
        <family val="2"/>
        <charset val="238"/>
      </rPr>
      <t xml:space="preserve">tego:</t>
    </r>
  </si>
  <si>
    <t xml:space="preserve">7a</t>
  </si>
  <si>
    <t xml:space="preserve">rozchody z tytułu spłaty rat kapitałowych oraz wykupu papierów wartościowych</t>
  </si>
  <si>
    <t xml:space="preserve">7b</t>
  </si>
  <si>
    <t xml:space="preserve">wydatki bieżące na obsługę długu</t>
  </si>
  <si>
    <t xml:space="preserve">Inne rozchody (bez spłaty długu np. udzielane pożyczki)</t>
  </si>
  <si>
    <t xml:space="preserve">Środki do dyspozycji (6-7-8)</t>
  </si>
  <si>
    <t xml:space="preserve">Wydatki majątkowe, w tym:</t>
  </si>
  <si>
    <t xml:space="preserve">10a</t>
  </si>
  <si>
    <t xml:space="preserve">wydatki majątkowe objęte limitem art. 226 ust. 4 ufp</t>
  </si>
  <si>
    <t xml:space="preserve">Przychody (kredyty, pożyczki, emisje obligacji)</t>
  </si>
  <si>
    <t xml:space="preserve">Rozliczenie budżetu (9-10+11)</t>
  </si>
  <si>
    <t xml:space="preserve">Kwota długu, w tym:</t>
  </si>
  <si>
    <t xml:space="preserve">13a</t>
  </si>
  <si>
    <t xml:space="preserve">łączna kwota wyłączeń z art. 243 ust. 3 pkt 1 ufp oraz art. 170 ust. 3 sufp</t>
  </si>
  <si>
    <t xml:space="preserve">13b</t>
  </si>
  <si>
    <t xml:space="preserve">kwota wyłączeń z art 243 ust. 3 pkt 1 ufp oraz art. 169 ust. 3 sufp przypadająca na dany rok budżetowy</t>
  </si>
  <si>
    <t xml:space="preserve">Kwota zobowiązań związku współtworzonego przez jst przypadających do spłaty w danym roku budżetowym podlegająca doliczeniu zgodnie z art. 244 ufo</t>
  </si>
  <si>
    <t xml:space="preserve">Relacja planowanej łącznej kwoty spłat zobowiązań do dochodów</t>
  </si>
  <si>
    <t xml:space="preserve">15a</t>
  </si>
  <si>
    <r>
      <rPr>
        <sz val="9"/>
        <rFont val="Arial"/>
        <family val="2"/>
        <charset val="238"/>
      </rPr>
      <t xml:space="preserve">Maksymalny dopuszczalny wskaźnik spłaty </t>
    </r>
    <r>
      <rPr>
        <i val="true"/>
        <sz val="9"/>
        <rFont val="Arial"/>
        <family val="2"/>
        <charset val="238"/>
      </rPr>
      <t xml:space="preserve">z </t>
    </r>
    <r>
      <rPr>
        <sz val="9"/>
        <rFont val="Arial"/>
        <family val="2"/>
        <charset val="238"/>
      </rPr>
      <t xml:space="preserve">art. 243 ufp</t>
    </r>
  </si>
  <si>
    <t xml:space="preserve">15b</t>
  </si>
  <si>
    <t xml:space="preserve">Planowana łączna kwota spłaty zobowiązań po uwzględnieniu art. 244</t>
  </si>
  <si>
    <t xml:space="preserve">15c</t>
  </si>
  <si>
    <t xml:space="preserve">Relacja (Db-Wb+Dsm)/Do o której mowa w art..243 w danym roku</t>
  </si>
  <si>
    <t xml:space="preserve">Spełnienie wskaźnika spłaty z art. 243 ufp po uwzględnieniu art. 244 ufp</t>
  </si>
  <si>
    <t xml:space="preserve">TAK</t>
  </si>
  <si>
    <t xml:space="preserve">Planowana łączna kwota spłaty zobowiązań do dochodów ogółem -max 15% z art. 169 sufp</t>
  </si>
  <si>
    <t xml:space="preserve">Zadłużenie/dochody ogółem [(13-13a):1] -max 60% z art. 170 sufp</t>
  </si>
  <si>
    <t xml:space="preserve">Wydatki bieżące razem (2 + 7b)</t>
  </si>
  <si>
    <t xml:space="preserve">Wydatki ogółem (10+19)</t>
  </si>
  <si>
    <t xml:space="preserve">Wynik budżetu (1 - 20)</t>
  </si>
  <si>
    <t xml:space="preserve">Przychody budżetu (4+5+11)</t>
  </si>
  <si>
    <t xml:space="preserve">Rozchody budżetu (7a + 8)</t>
  </si>
  <si>
    <t xml:space="preserve">Załącznik Nr 2 do uchwały Nr ……………. Rady Powiatu w Goleniowie z dnia
………………………...</t>
  </si>
  <si>
    <t xml:space="preserve">Wykaz wieloletnich programów, projektów lub zadań finansowanych ze środków budżetu UE, bezzwrotnych środków z pomocy udzielanej przez państwa członkowskie EFTA oraz innych bezzwrotnych środków pochodzących ze źródeł zagranicznych</t>
  </si>
  <si>
    <t xml:space="preserve">Nazwa i cel przedsięwzięcia</t>
  </si>
  <si>
    <t xml:space="preserve">Jednostka organizacyjna odpowiedzialna za realizację lub koordynująca wykonanie przedsięwzięcia</t>
  </si>
  <si>
    <t xml:space="preserve">Okres realizacji</t>
  </si>
  <si>
    <t xml:space="preserve">Łączne nakłady finansowe </t>
  </si>
  <si>
    <t xml:space="preserve">Limity wydatków w poszczegółnych latach/ Limit zobowiązań</t>
  </si>
  <si>
    <t xml:space="preserve">Nakłady finansowe w latach 2011-2013</t>
  </si>
  <si>
    <t xml:space="preserve">POKL
Elokwentny Techniczny Absolwent Teraz ETAT</t>
  </si>
  <si>
    <t xml:space="preserve">ZSP w Nowogardzie</t>
  </si>
  <si>
    <t xml:space="preserve">2009-2011</t>
  </si>
  <si>
    <t xml:space="preserve">POKL
Wysokie kwalifikacje zawodowe sukcesem na rynku pracy</t>
  </si>
  <si>
    <t xml:space="preserve">ZSZ w Goleniowie</t>
  </si>
  <si>
    <t xml:space="preserve">WENI 2 SPG (wsparcie Niepełnosprawnych Intelektualnie 2 Szkoły Powiatu Goleniowskiego)</t>
  </si>
  <si>
    <t xml:space="preserve">Starostwo Powiatowe w Goleniowie</t>
  </si>
  <si>
    <t xml:space="preserve">POKL
Rozwój i upowszechnianie aktywnej intergracji społecznej w Powiecie Goleniowskim</t>
  </si>
  <si>
    <t xml:space="preserve">Starostwo Powiatowe w Goleniowie PCPR w Goleniowie</t>
  </si>
  <si>
    <t xml:space="preserve">2008-2013</t>
  </si>
  <si>
    <t xml:space="preserve">POKL
Wypracowanie programu przeciwdziałania wykluczeniu społecznemu dzieci i młodzieży w Powiecie Goleniowskim</t>
  </si>
  <si>
    <t xml:space="preserve">2011-2013</t>
  </si>
  <si>
    <t xml:space="preserve">RPO Województwa Zachodniopomorskiego- Budowa i wyposażenie Powiatowego Centrum Edukacyjno-Rewalidacyjnego na potrzeby Zespołu Szkół Specjalnych w Goleniowie</t>
  </si>
  <si>
    <t xml:space="preserve">2008-2012</t>
  </si>
  <si>
    <t xml:space="preserve">POKL Atrakcyjny zawód atrakcyjna przyszłość
</t>
  </si>
  <si>
    <t xml:space="preserve">ŁĄCZNIE</t>
  </si>
  <si>
    <t xml:space="preserve">Załącznik Nr 3 do uchwały Nr ……………………………………….Rady Powiatu w Goleniowie z dnia ……………………………………………….
……………………………....</t>
  </si>
  <si>
    <t xml:space="preserve">Wykaz pozostałych wieloletnich programów, projektów lub zadań </t>
  </si>
  <si>
    <t xml:space="preserve"> </t>
  </si>
  <si>
    <t xml:space="preserve">Nazwa przedsięwzięcia</t>
  </si>
  <si>
    <t xml:space="preserve">Nakłady finansowe w latach 2011-2018</t>
  </si>
  <si>
    <t xml:space="preserve">2011 r.</t>
  </si>
  <si>
    <t xml:space="preserve">2012 r.</t>
  </si>
  <si>
    <t xml:space="preserve">2013 r.</t>
  </si>
  <si>
    <t xml:space="preserve">2014 r.</t>
  </si>
  <si>
    <t xml:space="preserve">2015 r.</t>
  </si>
  <si>
    <t xml:space="preserve">2016 r.</t>
  </si>
  <si>
    <t xml:space="preserve">2017 r.</t>
  </si>
  <si>
    <t xml:space="preserve">2018 r.</t>
  </si>
  <si>
    <t xml:space="preserve">Zespół Szkół Specjalnych w Goleniowie</t>
  </si>
  <si>
    <t xml:space="preserve">Budowa i wyposażenie Powiatowego Centrum Edukacyjno-Rewalidacyjnego na potrzeby Zespołu Szkół Specjalnych w Goleniowie</t>
  </si>
  <si>
    <t xml:space="preserve">Wielofunkcyjna Placówka Opiekuńczo-Wychowawcza w Mostach</t>
  </si>
  <si>
    <t xml:space="preserve">Realizacja programu naprawczego na lata 2008-2012</t>
  </si>
  <si>
    <t xml:space="preserve">Zespół Szkół Ponadgimnazjalnych w Goleniowie</t>
  </si>
  <si>
    <t xml:space="preserve">Termomodernizacja i remont generalny budynków ZSP ( Fala w części komunkacyjno- sanitarnej wraz  z  remontem oświetlenia hali sportowej)oraz zakup wanny  z hydromasażem dla Kompleksu Rekreacyjno Sportowego Fala  ( I etap dokumentacja, II etap wykonanie)</t>
  </si>
  <si>
    <t xml:space="preserve">Rozbudowa budynku  Szkoły - I etap dokumentacja, II etap -Wykonanie</t>
  </si>
  <si>
    <t xml:space="preserve">Odbudowanie i rozdzielenie przyłącza i instalacji kanalizacji- deszczowej i sanitarnej - Wykonanie</t>
  </si>
  <si>
    <t xml:space="preserve">Rozbudowa szkoły -  budowa 4 sal lekcyjnych</t>
  </si>
  <si>
    <t xml:space="preserve">Wydział Dróg Powiatowych w Goleniowie</t>
  </si>
  <si>
    <t xml:space="preserve">Modernizacja dróg powiatowych</t>
  </si>
  <si>
    <t xml:space="preserve">Starostwo Powiatowe w Goleniowie - Wydział komunikacji </t>
  </si>
  <si>
    <t xml:space="preserve">Adaptacja pomieszczeń po Sądzie Rejonowym na potrzeby Starostwa</t>
  </si>
  <si>
    <t xml:space="preserve">Komenda Powiatowe Państwowej Straży Pożarnej w Goleniowie</t>
  </si>
  <si>
    <t xml:space="preserve"> Modernizacja i Rozbudowa strażnicy w Goleniowie</t>
  </si>
  <si>
    <t xml:space="preserve">Zespół Szkół Ogólnokształcących Nr 1 w Nowogardzie</t>
  </si>
  <si>
    <t xml:space="preserve">Modernizacja budynku szkolnego (wykonanie dokumentacji - I etap, modernizacja budynku - II etap)</t>
  </si>
  <si>
    <t xml:space="preserve">Wydział Dróg Powiatowych</t>
  </si>
  <si>
    <t xml:space="preserve">Wymiana pokrycia dachowego na budynku na ul. Fabrycznej w Goleniowie (wykonanie dokumentacji - I etap, remont budynku - II etap)</t>
  </si>
  <si>
    <t xml:space="preserve">Specjalny Ośrodek Szkolno-Wychowawczy w Nownogardzie</t>
  </si>
  <si>
    <t xml:space="preserve">Nadbudowa I piętra w szkole. Budowa Sali gimnastycznej</t>
  </si>
  <si>
    <t xml:space="preserve">Wymiana instalacji CO i instalacji elektrycznej</t>
  </si>
  <si>
    <t xml:space="preserve">Poradnia Psychologiczno- Pedagogiczna w Goleniowie</t>
  </si>
  <si>
    <t xml:space="preserve">Termomodernizacja budynku Poradni Psychologiczno - Pedagogicznej</t>
  </si>
  <si>
    <t xml:space="preserve">Starostwo Powiatowe w Goleniowie - Wydział Rozwoju Inwestycji i Promocji</t>
  </si>
  <si>
    <t xml:space="preserve">Adaptacja  pałacu w Mostach na Dom Pomocy Społecznej</t>
  </si>
  <si>
    <t xml:space="preserve">Załącznik Nr 4 do uchwały Nr ……………………………………………...Rady Powiatu w Goleniowie z dnia …………………………………………………….</t>
  </si>
  <si>
    <t xml:space="preserve">Wykaz umów, których realizacja w roku budżetowym i w latach następnych jest niezbędna do zapewnienia ciągłości działania Jednostki</t>
  </si>
  <si>
    <t xml:space="preserve">Nazwa i cel umowy</t>
  </si>
  <si>
    <t xml:space="preserve">Ubezpieczenia</t>
  </si>
  <si>
    <t xml:space="preserve">Umowa ubezpieczenia mienia i odpowiedzialności cywilnej Powiatu Goleniowskiego</t>
  </si>
  <si>
    <t xml:space="preserve">Strostwo Powiatowe</t>
  </si>
  <si>
    <t xml:space="preserve">2010-2013</t>
  </si>
  <si>
    <t xml:space="preserve">Pozostałe umowy</t>
  </si>
  <si>
    <t xml:space="preserve">Wykonanie remontów cząstkowych dróg</t>
  </si>
  <si>
    <t xml:space="preserve">Starostwo Powiatowe - Wydział Dróg</t>
  </si>
  <si>
    <t xml:space="preserve">2010-2012</t>
  </si>
  <si>
    <t xml:space="preserve">zimowe utrzymanie dróg</t>
  </si>
  <si>
    <t xml:space="preserve">2011-2012</t>
  </si>
  <si>
    <t xml:space="preserve">Prowadzenie nadzoru i serwisu oprogramowania systemu POWIAT</t>
  </si>
  <si>
    <t xml:space="preserve">Straostwo Powiatowe</t>
  </si>
  <si>
    <t xml:space="preserve">2006-2012</t>
  </si>
  <si>
    <t xml:space="preserve">Załącznik Nr 2 do uchwały Nr XI/92/11 Rady Powiatu w Goleniowie z dnia 24 listopada 2011r.</t>
  </si>
  <si>
    <t xml:space="preserve">Wykaz gwarancji i poręczeń udzielnych przez Jednostkę</t>
  </si>
  <si>
    <t xml:space="preserve">Podmioty którym udzielono gwarancji i poręczeń</t>
  </si>
  <si>
    <t xml:space="preserve">Okres na jaki zostały udzielone gwarancje i poręczenia </t>
  </si>
  <si>
    <t xml:space="preserve">Kwota udzielonych gwarancji i poręczeń</t>
  </si>
  <si>
    <t xml:space="preserve">Kwota gwarancji i poręczeń w poszczególnych latach</t>
  </si>
  <si>
    <t xml:space="preserve">Łączne nakłady finansowe w latach 2011-2019</t>
  </si>
  <si>
    <t xml:space="preserve">SPSP w Goleniowie</t>
  </si>
  <si>
    <t xml:space="preserve">2010-2019</t>
  </si>
  <si>
    <t xml:space="preserve">Związek Celowy Powiatów Polskich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z_ł_-;\-* #,##0.00\ _z_ł_-;_-* \-??\ _z_ł_-;_-@_-"/>
    <numFmt numFmtId="166" formatCode="_([$€]* #,##0.00_);_([$€]* \(#,##0.00\);_([$€]* \-??_);_(@_)"/>
    <numFmt numFmtId="167" formatCode="0%"/>
    <numFmt numFmtId="168" formatCode="_-* #,##0.00&quot; zł&quot;_-;\-* #,##0.00&quot; zł&quot;_-;_-* \-??&quot; zł&quot;_-;_-@_-"/>
    <numFmt numFmtId="169" formatCode="#,##0.00"/>
    <numFmt numFmtId="170" formatCode="0.00%"/>
    <numFmt numFmtId="171" formatCode="0.00"/>
    <numFmt numFmtId="172" formatCode="#,##0"/>
    <numFmt numFmtId="173" formatCode="#,##0&quot; zł&quot;;[RED]\-#,##0&quot; zł&quot;"/>
    <numFmt numFmtId="174" formatCode="#,##0.00&quot; zł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Courier New"/>
      <family val="1"/>
      <charset val="238"/>
    </font>
    <font>
      <sz val="10"/>
      <name val="Arial"/>
      <family val="2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8"/>
      <color rgb="FF000000"/>
      <name val="Arial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8.5"/>
      <name val="Arial"/>
      <family val="2"/>
      <charset val="238"/>
    </font>
    <font>
      <sz val="9"/>
      <color rgb="FF000000"/>
      <name val="Calibri"/>
      <family val="2"/>
      <charset val="238"/>
    </font>
    <font>
      <sz val="10.5"/>
      <name val="Arial"/>
      <family val="2"/>
      <charset val="238"/>
    </font>
    <font>
      <b val="true"/>
      <sz val="17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.5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8.5"/>
      <name val="Arial"/>
      <family val="2"/>
      <charset val="238"/>
    </font>
    <font>
      <sz val="9.5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Czcionka tekstu podstawowego"/>
      <family val="2"/>
      <charset val="238"/>
    </font>
    <font>
      <sz val="11"/>
      <name val="Czcionka tekstu podstawowego"/>
      <family val="2"/>
      <charset val="238"/>
    </font>
    <font>
      <b val="true"/>
      <sz val="12"/>
      <name val="Czcionka tekstu podstawowego"/>
      <family val="0"/>
      <charset val="238"/>
    </font>
    <font>
      <b val="true"/>
      <sz val="14"/>
      <name val="Tahoma"/>
      <family val="2"/>
      <charset val="238"/>
    </font>
    <font>
      <sz val="10"/>
      <name val="Tahoma"/>
      <family val="2"/>
      <charset val="238"/>
    </font>
    <font>
      <sz val="9"/>
      <name val="Tahoma"/>
      <family val="2"/>
      <charset val="238"/>
    </font>
    <font>
      <b val="true"/>
      <sz val="9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9"/>
      <color rgb="FF000000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44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4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21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0" borderId="7" applyFont="true" applyBorder="tru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22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applyFont="true" applyBorder="true" applyAlignment="true" applyProtection="false">
      <alignment horizontal="general" vertical="bottom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0" borderId="1" applyFont="true" applyBorder="tru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8" applyFont="true" applyBorder="true" applyAlignment="true" applyProtection="false">
      <alignment horizontal="general" vertical="top" textRotation="0" wrapText="false" indent="0" shrinkToFit="false"/>
    </xf>
    <xf numFmtId="164" fontId="23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9" applyFont="true" applyBorder="tru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6" fillId="3" borderId="0" applyFont="true" applyBorder="false" applyAlignment="true" applyProtection="false">
      <alignment horizontal="general" vertical="top" textRotation="0" wrapText="false" indent="0" shrinkToFit="false"/>
    </xf>
  </cellStyleXfs>
  <cellXfs count="12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4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4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4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3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5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2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3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7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8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35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0" xfId="4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4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4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10" xfId="4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10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4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4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10" xfId="4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" xfId="4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0" xfId="4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0" xfId="4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0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0" xfId="4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4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0" borderId="10" xfId="4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4" borderId="10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10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4" borderId="10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10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0" borderId="10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0" borderId="10" xfId="20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0" borderId="10" xfId="2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1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3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10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0" borderId="10" xfId="2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3" fillId="0" borderId="10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0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3" fillId="0" borderId="10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0" xfId="2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8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1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2" xfId="8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28" fillId="0" borderId="13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3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4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5" xfId="8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28" fillId="0" borderId="1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0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6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17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7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8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9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9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20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1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2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23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8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0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8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8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1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8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1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1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2 2" xfId="21"/>
    <cellStyle name="20% - akcent 1 3" xfId="22"/>
    <cellStyle name="20% - akcent 2 2" xfId="23"/>
    <cellStyle name="20% - akcent 2 2 2" xfId="24"/>
    <cellStyle name="20% - akcent 2 3" xfId="25"/>
    <cellStyle name="20% - akcent 3 2" xfId="26"/>
    <cellStyle name="20% - akcent 3 2 2" xfId="27"/>
    <cellStyle name="20% - akcent 3 3" xfId="28"/>
    <cellStyle name="20% - akcent 4 2" xfId="29"/>
    <cellStyle name="20% - akcent 4 2 2" xfId="30"/>
    <cellStyle name="20% - akcent 4 3" xfId="31"/>
    <cellStyle name="20% - akcent 5 2" xfId="32"/>
    <cellStyle name="20% - akcent 5 2 2" xfId="33"/>
    <cellStyle name="20% - akcent 5 3" xfId="34"/>
    <cellStyle name="20% - akcent 6 2" xfId="35"/>
    <cellStyle name="20% - akcent 6 2 2" xfId="36"/>
    <cellStyle name="20% - akcent 6 3" xfId="37"/>
    <cellStyle name="40% - akcent 1 2" xfId="38"/>
    <cellStyle name="40% - akcent 1 2 2" xfId="39"/>
    <cellStyle name="40% - akcent 1 3" xfId="40"/>
    <cellStyle name="40% - akcent 2 2" xfId="41"/>
    <cellStyle name="40% - akcent 2 2 2" xfId="42"/>
    <cellStyle name="40% - akcent 2 3" xfId="43"/>
    <cellStyle name="40% - akcent 3 2" xfId="44"/>
    <cellStyle name="40% - akcent 3 2 2" xfId="45"/>
    <cellStyle name="40% - akcent 3 2_Arkusz1" xfId="46"/>
    <cellStyle name="40% - akcent 3 3" xfId="47"/>
    <cellStyle name="40% - akcent 4 2" xfId="48"/>
    <cellStyle name="40% - akcent 4 2 2" xfId="49"/>
    <cellStyle name="40% - akcent 4 3" xfId="50"/>
    <cellStyle name="40% - akcent 5 2" xfId="51"/>
    <cellStyle name="40% - akcent 5 2 2" xfId="52"/>
    <cellStyle name="40% - akcent 5 3" xfId="53"/>
    <cellStyle name="40% - akcent 6 2" xfId="54"/>
    <cellStyle name="40% - akcent 6 2 2" xfId="55"/>
    <cellStyle name="40% - akcent 6 3" xfId="56"/>
    <cellStyle name="60% - akcent 1 2" xfId="57"/>
    <cellStyle name="60% - akcent 2 2" xfId="58"/>
    <cellStyle name="60% - akcent 3 2" xfId="59"/>
    <cellStyle name="60% - akcent 4 2" xfId="60"/>
    <cellStyle name="60% - akcent 5 2" xfId="61"/>
    <cellStyle name="60% - akcent 6 2" xfId="62"/>
    <cellStyle name="Akcent 1 2" xfId="63"/>
    <cellStyle name="Akcent 2 2" xfId="64"/>
    <cellStyle name="Akcent 3 2" xfId="65"/>
    <cellStyle name="Akcent 4 2" xfId="66"/>
    <cellStyle name="Akcent 5 2" xfId="67"/>
    <cellStyle name="Akcent 6 2" xfId="68"/>
    <cellStyle name="Dane wejściowe 2" xfId="69"/>
    <cellStyle name="Dane wyjściowe 2" xfId="70"/>
    <cellStyle name="Dobre 2" xfId="71"/>
    <cellStyle name="Dziesiętny 2" xfId="72"/>
    <cellStyle name="Dziesiętny 2 2" xfId="73"/>
    <cellStyle name="Euro" xfId="74"/>
    <cellStyle name="Komórka połączona 2" xfId="75"/>
    <cellStyle name="Komórka zaznaczona 2" xfId="76"/>
    <cellStyle name="Nagłówek 1 2" xfId="77"/>
    <cellStyle name="Nagłówek 2 2" xfId="78"/>
    <cellStyle name="Nagłówek 3 2" xfId="79"/>
    <cellStyle name="Nagłówek 4 2" xfId="80"/>
    <cellStyle name="Neutralne 2" xfId="81"/>
    <cellStyle name="Niezdef." xfId="82"/>
    <cellStyle name="Niezdef. 2" xfId="83"/>
    <cellStyle name="Normal_SHEET" xfId="84"/>
    <cellStyle name="Normalny 10" xfId="85"/>
    <cellStyle name="Normalny 10 2" xfId="86"/>
    <cellStyle name="Normalny 10 2 2" xfId="87"/>
    <cellStyle name="Normalny 10 2 2 10" xfId="88"/>
    <cellStyle name="Normalny 10 2 2 11" xfId="89"/>
    <cellStyle name="Normalny 10 2 2 12" xfId="90"/>
    <cellStyle name="Normalny 10 2 2 12 2" xfId="91"/>
    <cellStyle name="Normalny 10 2 2 12_Arkusz1" xfId="92"/>
    <cellStyle name="Normalny 10 2 2 2" xfId="93"/>
    <cellStyle name="Normalny 10 2 2 2 2" xfId="94"/>
    <cellStyle name="Normalny 10 2 2 2 2 10" xfId="95"/>
    <cellStyle name="Normalny 10 2 2 2 2 11" xfId="96"/>
    <cellStyle name="Normalny 10 2 2 2 2 11 2" xfId="97"/>
    <cellStyle name="Normalny 10 2 2 2 2 11_Arkusz1" xfId="98"/>
    <cellStyle name="Normalny 10 2 2 2 2 2" xfId="99"/>
    <cellStyle name="Normalny 10 2 2 2 2 3" xfId="100"/>
    <cellStyle name="Normalny 10 2 2 2 2 4" xfId="101"/>
    <cellStyle name="Normalny 10 2 2 2 2 5" xfId="102"/>
    <cellStyle name="Normalny 10 2 2 2 2 6" xfId="103"/>
    <cellStyle name="Normalny 10 2 2 2 2 7" xfId="104"/>
    <cellStyle name="Normalny 10 2 2 2 2 8" xfId="105"/>
    <cellStyle name="Normalny 10 2 2 2 2 9" xfId="106"/>
    <cellStyle name="Normalny 10 2 2 2 2_Arkusz1" xfId="107"/>
    <cellStyle name="Normalny 10 2 2 3" xfId="108"/>
    <cellStyle name="Normalny 10 2 2 4" xfId="109"/>
    <cellStyle name="Normalny 10 2 2 5" xfId="110"/>
    <cellStyle name="Normalny 10 2 2 6" xfId="111"/>
    <cellStyle name="Normalny 10 2 2 7" xfId="112"/>
    <cellStyle name="Normalny 10 2 2 8" xfId="113"/>
    <cellStyle name="Normalny 10 2 2 9" xfId="114"/>
    <cellStyle name="Normalny 10 2 2_Arkusz1" xfId="115"/>
    <cellStyle name="Normalny 10 2 3" xfId="116"/>
    <cellStyle name="Normalny 10 2 3 10" xfId="117"/>
    <cellStyle name="Normalny 10 2 3 11" xfId="118"/>
    <cellStyle name="Normalny 10 2 3 11 2" xfId="119"/>
    <cellStyle name="Normalny 10 2 3 11_Arkusz1" xfId="120"/>
    <cellStyle name="Normalny 10 2 3 2" xfId="121"/>
    <cellStyle name="Normalny 10 2 3 3" xfId="122"/>
    <cellStyle name="Normalny 10 2 3 4" xfId="123"/>
    <cellStyle name="Normalny 10 2 3 5" xfId="124"/>
    <cellStyle name="Normalny 10 2 3 6" xfId="125"/>
    <cellStyle name="Normalny 10 2 3 7" xfId="126"/>
    <cellStyle name="Normalny 10 2 3 8" xfId="127"/>
    <cellStyle name="Normalny 10 2 3 9" xfId="128"/>
    <cellStyle name="Normalny 10 2 3_Arkusz1" xfId="129"/>
    <cellStyle name="Normalny 10 3" xfId="130"/>
    <cellStyle name="Normalny 10 4" xfId="131"/>
    <cellStyle name="Normalny 11 2" xfId="132"/>
    <cellStyle name="Normalny 11 2 2" xfId="133"/>
    <cellStyle name="Normalny 11 2 2 10" xfId="134"/>
    <cellStyle name="Normalny 11 2 2 11" xfId="135"/>
    <cellStyle name="Normalny 11 2 2 11 2" xfId="136"/>
    <cellStyle name="Normalny 11 2 2 11_Arkusz1" xfId="137"/>
    <cellStyle name="Normalny 11 2 2 2" xfId="138"/>
    <cellStyle name="Normalny 11 2 2 3" xfId="139"/>
    <cellStyle name="Normalny 11 2 2 4" xfId="140"/>
    <cellStyle name="Normalny 11 2 2 5" xfId="141"/>
    <cellStyle name="Normalny 11 2 2 6" xfId="142"/>
    <cellStyle name="Normalny 11 2 2 7" xfId="143"/>
    <cellStyle name="Normalny 11 2 2 8" xfId="144"/>
    <cellStyle name="Normalny 11 2 2 9" xfId="145"/>
    <cellStyle name="Normalny 11 2 2_Arkusz1" xfId="146"/>
    <cellStyle name="Normalny 11 3" xfId="147"/>
    <cellStyle name="Normalny 12 2" xfId="148"/>
    <cellStyle name="Normalny 13 10" xfId="149"/>
    <cellStyle name="Normalny 13 2" xfId="150"/>
    <cellStyle name="Normalny 13 3" xfId="151"/>
    <cellStyle name="Normalny 13 4" xfId="152"/>
    <cellStyle name="Normalny 13 5" xfId="153"/>
    <cellStyle name="Normalny 13 6" xfId="154"/>
    <cellStyle name="Normalny 13 7" xfId="155"/>
    <cellStyle name="Normalny 13 8" xfId="156"/>
    <cellStyle name="Normalny 13 9" xfId="157"/>
    <cellStyle name="Normalny 14 2" xfId="158"/>
    <cellStyle name="Normalny 14 3" xfId="159"/>
    <cellStyle name="Normalny 14 4" xfId="160"/>
    <cellStyle name="Normalny 14 5" xfId="161"/>
    <cellStyle name="Normalny 14 6" xfId="162"/>
    <cellStyle name="Normalny 14 7" xfId="163"/>
    <cellStyle name="Normalny 14 8" xfId="164"/>
    <cellStyle name="Normalny 14 9" xfId="165"/>
    <cellStyle name="Normalny 15" xfId="166"/>
    <cellStyle name="Normalny 15 2" xfId="167"/>
    <cellStyle name="Normalny 15 3" xfId="168"/>
    <cellStyle name="Normalny 15 4" xfId="169"/>
    <cellStyle name="Normalny 15 5" xfId="170"/>
    <cellStyle name="Normalny 15 6" xfId="171"/>
    <cellStyle name="Normalny 15 7" xfId="172"/>
    <cellStyle name="Normalny 16" xfId="173"/>
    <cellStyle name="Normalny 16 2" xfId="174"/>
    <cellStyle name="Normalny 16 3" xfId="175"/>
    <cellStyle name="Normalny 16 4" xfId="176"/>
    <cellStyle name="Normalny 16 5" xfId="177"/>
    <cellStyle name="Normalny 16 6" xfId="178"/>
    <cellStyle name="Normalny 17" xfId="179"/>
    <cellStyle name="Normalny 17 2" xfId="180"/>
    <cellStyle name="Normalny 17 3" xfId="181"/>
    <cellStyle name="Normalny 17 4" xfId="182"/>
    <cellStyle name="Normalny 17 5" xfId="183"/>
    <cellStyle name="Normalny 18" xfId="184"/>
    <cellStyle name="Normalny 18 2" xfId="185"/>
    <cellStyle name="Normalny 18 3" xfId="186"/>
    <cellStyle name="Normalny 18 4" xfId="187"/>
    <cellStyle name="Normalny 19" xfId="188"/>
    <cellStyle name="Normalny 19 2" xfId="189"/>
    <cellStyle name="Normalny 19 3" xfId="190"/>
    <cellStyle name="Normalny 2" xfId="191"/>
    <cellStyle name="Normalny 2 2" xfId="192"/>
    <cellStyle name="Normalny 2 3" xfId="193"/>
    <cellStyle name="Normalny 2 4" xfId="194"/>
    <cellStyle name="Normalny 2 4 2" xfId="195"/>
    <cellStyle name="Normalny 2 5" xfId="196"/>
    <cellStyle name="Normalny 2 6" xfId="197"/>
    <cellStyle name="Normalny 20" xfId="198"/>
    <cellStyle name="Normalny 20 2" xfId="199"/>
    <cellStyle name="Normalny 21" xfId="200"/>
    <cellStyle name="Normalny 22" xfId="201"/>
    <cellStyle name="Normalny 22 2" xfId="202"/>
    <cellStyle name="Normalny 2_załącznik do uchwały w sprawie WPF(Art. 226, ust. 4, pozostałe)" xfId="203"/>
    <cellStyle name="Normalny 3" xfId="204"/>
    <cellStyle name="Normalny 3 2" xfId="205"/>
    <cellStyle name="Normalny 3 3" xfId="206"/>
    <cellStyle name="Normalny 3 4" xfId="207"/>
    <cellStyle name="Normalny 3 5" xfId="208"/>
    <cellStyle name="Normalny 3 6" xfId="209"/>
    <cellStyle name="Normalny 3 7" xfId="210"/>
    <cellStyle name="Normalny 3 8" xfId="211"/>
    <cellStyle name="Normalny 3 9" xfId="212"/>
    <cellStyle name="Normalny 3 9 2" xfId="213"/>
    <cellStyle name="Normalny 3 9_Arkusz1" xfId="214"/>
    <cellStyle name="Normalny 4" xfId="215"/>
    <cellStyle name="Normalny 4 2" xfId="216"/>
    <cellStyle name="Normalny 4 3" xfId="217"/>
    <cellStyle name="Normalny 4 4" xfId="218"/>
    <cellStyle name="Normalny 4 5" xfId="219"/>
    <cellStyle name="Normalny 4 6" xfId="220"/>
    <cellStyle name="Normalny 4_Arkusz1" xfId="221"/>
    <cellStyle name="Normalny 5" xfId="222"/>
    <cellStyle name="Normalny 5 10" xfId="223"/>
    <cellStyle name="Normalny 5 11" xfId="224"/>
    <cellStyle name="Normalny 5 12" xfId="225"/>
    <cellStyle name="Normalny 5 2" xfId="226"/>
    <cellStyle name="Normalny 5 3" xfId="227"/>
    <cellStyle name="Normalny 5 4" xfId="228"/>
    <cellStyle name="Normalny 5 5" xfId="229"/>
    <cellStyle name="Normalny 5 6" xfId="230"/>
    <cellStyle name="Normalny 5 7" xfId="231"/>
    <cellStyle name="Normalny 5 8" xfId="232"/>
    <cellStyle name="Normalny 5 9" xfId="233"/>
    <cellStyle name="Normalny 5_Arkusz1" xfId="234"/>
    <cellStyle name="Normalny 6" xfId="235"/>
    <cellStyle name="Normalny 6 10" xfId="236"/>
    <cellStyle name="Normalny 6 11" xfId="237"/>
    <cellStyle name="Normalny 6 12" xfId="238"/>
    <cellStyle name="Normalny 6 13" xfId="239"/>
    <cellStyle name="Normalny 6 14" xfId="240"/>
    <cellStyle name="Normalny 6 2" xfId="241"/>
    <cellStyle name="Normalny 6 3" xfId="242"/>
    <cellStyle name="Normalny 6 4" xfId="243"/>
    <cellStyle name="Normalny 6 5" xfId="244"/>
    <cellStyle name="Normalny 6 6" xfId="245"/>
    <cellStyle name="Normalny 6 7" xfId="246"/>
    <cellStyle name="Normalny 6 7 2" xfId="247"/>
    <cellStyle name="Normalny 6 7 3" xfId="248"/>
    <cellStyle name="Normalny 6 8" xfId="249"/>
    <cellStyle name="Normalny 6 9" xfId="250"/>
    <cellStyle name="Normalny 7" xfId="251"/>
    <cellStyle name="Normalny 7 2" xfId="252"/>
    <cellStyle name="Normalny 7 2 10" xfId="253"/>
    <cellStyle name="Normalny 7 2 11" xfId="254"/>
    <cellStyle name="Normalny 7 2 11 2" xfId="255"/>
    <cellStyle name="Normalny 7 2 11_Arkusz1" xfId="256"/>
    <cellStyle name="Normalny 7 2 2" xfId="257"/>
    <cellStyle name="Normalny 7 2 3" xfId="258"/>
    <cellStyle name="Normalny 7 2 4" xfId="259"/>
    <cellStyle name="Normalny 7 2 5" xfId="260"/>
    <cellStyle name="Normalny 7 2 6" xfId="261"/>
    <cellStyle name="Normalny 7 2 7" xfId="262"/>
    <cellStyle name="Normalny 7 2 8" xfId="263"/>
    <cellStyle name="Normalny 7 2 9" xfId="264"/>
    <cellStyle name="Normalny 7 2_Arkusz1" xfId="265"/>
    <cellStyle name="Normalny 7 3" xfId="266"/>
    <cellStyle name="Normalny 7 3 10" xfId="267"/>
    <cellStyle name="Normalny 7 3 11" xfId="268"/>
    <cellStyle name="Normalny 7 3 11 2" xfId="269"/>
    <cellStyle name="Normalny 7 3 11_Arkusz1" xfId="270"/>
    <cellStyle name="Normalny 7 3 2" xfId="271"/>
    <cellStyle name="Normalny 7 3 3" xfId="272"/>
    <cellStyle name="Normalny 7 3 4" xfId="273"/>
    <cellStyle name="Normalny 7 3 5" xfId="274"/>
    <cellStyle name="Normalny 7 3 6" xfId="275"/>
    <cellStyle name="Normalny 7 3 7" xfId="276"/>
    <cellStyle name="Normalny 7 3 8" xfId="277"/>
    <cellStyle name="Normalny 7 3 9" xfId="278"/>
    <cellStyle name="Normalny 7 3_Arkusz1" xfId="279"/>
    <cellStyle name="Normalny 7 4" xfId="280"/>
    <cellStyle name="Normalny 7 4 10" xfId="281"/>
    <cellStyle name="Normalny 7 4 11" xfId="282"/>
    <cellStyle name="Normalny 7 4 11 2" xfId="283"/>
    <cellStyle name="Normalny 7 4 11_Arkusz1" xfId="284"/>
    <cellStyle name="Normalny 7 4 2" xfId="285"/>
    <cellStyle name="Normalny 7 4 3" xfId="286"/>
    <cellStyle name="Normalny 7 4 4" xfId="287"/>
    <cellStyle name="Normalny 7 4 5" xfId="288"/>
    <cellStyle name="Normalny 7 4 6" xfId="289"/>
    <cellStyle name="Normalny 7 4 7" xfId="290"/>
    <cellStyle name="Normalny 7 4 8" xfId="291"/>
    <cellStyle name="Normalny 7 4 9" xfId="292"/>
    <cellStyle name="Normalny 7 4_Arkusz1" xfId="293"/>
    <cellStyle name="Normalny 7 5" xfId="294"/>
    <cellStyle name="Normalny 7 5 10" xfId="295"/>
    <cellStyle name="Normalny 7 5 11" xfId="296"/>
    <cellStyle name="Normalny 7 5 11 2" xfId="297"/>
    <cellStyle name="Normalny 7 5 11_Arkusz1" xfId="298"/>
    <cellStyle name="Normalny 7 5 2" xfId="299"/>
    <cellStyle name="Normalny 7 5 3" xfId="300"/>
    <cellStyle name="Normalny 7 5 4" xfId="301"/>
    <cellStyle name="Normalny 7 5 5" xfId="302"/>
    <cellStyle name="Normalny 7 5 6" xfId="303"/>
    <cellStyle name="Normalny 7 5 7" xfId="304"/>
    <cellStyle name="Normalny 7 5 8" xfId="305"/>
    <cellStyle name="Normalny 7 5 9" xfId="306"/>
    <cellStyle name="Normalny 7 5_Arkusz1" xfId="307"/>
    <cellStyle name="Normalny 7 6" xfId="308"/>
    <cellStyle name="Normalny 7 6 10" xfId="309"/>
    <cellStyle name="Normalny 7 6 11" xfId="310"/>
    <cellStyle name="Normalny 7 6 11 2" xfId="311"/>
    <cellStyle name="Normalny 7 6 11_Arkusz1" xfId="312"/>
    <cellStyle name="Normalny 7 6 2" xfId="313"/>
    <cellStyle name="Normalny 7 6 3" xfId="314"/>
    <cellStyle name="Normalny 7 6 4" xfId="315"/>
    <cellStyle name="Normalny 7 6 5" xfId="316"/>
    <cellStyle name="Normalny 7 6 6" xfId="317"/>
    <cellStyle name="Normalny 7 6 7" xfId="318"/>
    <cellStyle name="Normalny 7 6 8" xfId="319"/>
    <cellStyle name="Normalny 7 6 9" xfId="320"/>
    <cellStyle name="Normalny 7 6_Arkusz1" xfId="321"/>
    <cellStyle name="Normalny 7 7" xfId="322"/>
    <cellStyle name="Normalny 8" xfId="323"/>
    <cellStyle name="Normalny 8 2" xfId="324"/>
    <cellStyle name="Normalny 8 2 10" xfId="325"/>
    <cellStyle name="Normalny 8 2 11" xfId="326"/>
    <cellStyle name="Normalny 8 2 11 2" xfId="327"/>
    <cellStyle name="Normalny 8 2 11_Arkusz1" xfId="328"/>
    <cellStyle name="Normalny 8 2 2" xfId="329"/>
    <cellStyle name="Normalny 8 2 3" xfId="330"/>
    <cellStyle name="Normalny 8 2 4" xfId="331"/>
    <cellStyle name="Normalny 8 2 5" xfId="332"/>
    <cellStyle name="Normalny 8 2 6" xfId="333"/>
    <cellStyle name="Normalny 8 2 7" xfId="334"/>
    <cellStyle name="Normalny 8 2 8" xfId="335"/>
    <cellStyle name="Normalny 8 2 9" xfId="336"/>
    <cellStyle name="Normalny 8 2_Arkusz1" xfId="337"/>
    <cellStyle name="Normalny 8 3" xfId="338"/>
    <cellStyle name="Normalny 8 3 10" xfId="339"/>
    <cellStyle name="Normalny 8 3 11" xfId="340"/>
    <cellStyle name="Normalny 8 3 11 2" xfId="341"/>
    <cellStyle name="Normalny 8 3 11_Arkusz1" xfId="342"/>
    <cellStyle name="Normalny 8 3 2" xfId="343"/>
    <cellStyle name="Normalny 8 3 3" xfId="344"/>
    <cellStyle name="Normalny 8 3 4" xfId="345"/>
    <cellStyle name="Normalny 8 3 5" xfId="346"/>
    <cellStyle name="Normalny 8 3 6" xfId="347"/>
    <cellStyle name="Normalny 8 3 7" xfId="348"/>
    <cellStyle name="Normalny 8 3 8" xfId="349"/>
    <cellStyle name="Normalny 8 3 9" xfId="350"/>
    <cellStyle name="Normalny 8 3_Arkusz1" xfId="351"/>
    <cellStyle name="Normalny 8 4" xfId="352"/>
    <cellStyle name="Normalny 8 4 10" xfId="353"/>
    <cellStyle name="Normalny 8 4 11" xfId="354"/>
    <cellStyle name="Normalny 8 4 11 2" xfId="355"/>
    <cellStyle name="Normalny 8 4 11_Arkusz1" xfId="356"/>
    <cellStyle name="Normalny 8 4 2" xfId="357"/>
    <cellStyle name="Normalny 8 4 3" xfId="358"/>
    <cellStyle name="Normalny 8 4 4" xfId="359"/>
    <cellStyle name="Normalny 8 4 5" xfId="360"/>
    <cellStyle name="Normalny 8 4 6" xfId="361"/>
    <cellStyle name="Normalny 8 4 7" xfId="362"/>
    <cellStyle name="Normalny 8 4 8" xfId="363"/>
    <cellStyle name="Normalny 8 4 9" xfId="364"/>
    <cellStyle name="Normalny 8 4_Arkusz1" xfId="365"/>
    <cellStyle name="Normalny 8 5" xfId="366"/>
    <cellStyle name="Normalny 8 5 10" xfId="367"/>
    <cellStyle name="Normalny 8 5 11" xfId="368"/>
    <cellStyle name="Normalny 8 5 11 2" xfId="369"/>
    <cellStyle name="Normalny 8 5 11_Arkusz1" xfId="370"/>
    <cellStyle name="Normalny 8 5 2" xfId="371"/>
    <cellStyle name="Normalny 8 5 3" xfId="372"/>
    <cellStyle name="Normalny 8 5 4" xfId="373"/>
    <cellStyle name="Normalny 8 5 5" xfId="374"/>
    <cellStyle name="Normalny 8 5 6" xfId="375"/>
    <cellStyle name="Normalny 8 5 7" xfId="376"/>
    <cellStyle name="Normalny 8 5 8" xfId="377"/>
    <cellStyle name="Normalny 8 5 9" xfId="378"/>
    <cellStyle name="Normalny 8 5_Arkusz1" xfId="379"/>
    <cellStyle name="Normalny 8 6" xfId="380"/>
    <cellStyle name="Normalny 9" xfId="381"/>
    <cellStyle name="Normalny 9 2" xfId="382"/>
    <cellStyle name="Normalny 9 2 10" xfId="383"/>
    <cellStyle name="Normalny 9 2 11" xfId="384"/>
    <cellStyle name="Normalny 9 2 11 2" xfId="385"/>
    <cellStyle name="Normalny 9 2 11_Arkusz1" xfId="386"/>
    <cellStyle name="Normalny 9 2 2" xfId="387"/>
    <cellStyle name="Normalny 9 2 3" xfId="388"/>
    <cellStyle name="Normalny 9 2 4" xfId="389"/>
    <cellStyle name="Normalny 9 2 5" xfId="390"/>
    <cellStyle name="Normalny 9 2 6" xfId="391"/>
    <cellStyle name="Normalny 9 2 7" xfId="392"/>
    <cellStyle name="Normalny 9 2 8" xfId="393"/>
    <cellStyle name="Normalny 9 2 9" xfId="394"/>
    <cellStyle name="Normalny 9 2_Arkusz1" xfId="395"/>
    <cellStyle name="Normalny 9 3" xfId="396"/>
    <cellStyle name="Normalny 9 3 10" xfId="397"/>
    <cellStyle name="Normalny 9 3 11" xfId="398"/>
    <cellStyle name="Normalny 9 3 11 2" xfId="399"/>
    <cellStyle name="Normalny 9 3 11_Arkusz1" xfId="400"/>
    <cellStyle name="Normalny 9 3 2" xfId="401"/>
    <cellStyle name="Normalny 9 3 3" xfId="402"/>
    <cellStyle name="Normalny 9 3 4" xfId="403"/>
    <cellStyle name="Normalny 9 3 5" xfId="404"/>
    <cellStyle name="Normalny 9 3 6" xfId="405"/>
    <cellStyle name="Normalny 9 3 7" xfId="406"/>
    <cellStyle name="Normalny 9 3 8" xfId="407"/>
    <cellStyle name="Normalny 9 3 9" xfId="408"/>
    <cellStyle name="Normalny 9 3_Arkusz1" xfId="409"/>
    <cellStyle name="Normalny 9 4" xfId="410"/>
    <cellStyle name="Normalny 9 4 10" xfId="411"/>
    <cellStyle name="Normalny 9 4 11" xfId="412"/>
    <cellStyle name="Normalny 9 4 11 2" xfId="413"/>
    <cellStyle name="Normalny 9 4 11_Arkusz1" xfId="414"/>
    <cellStyle name="Normalny 9 4 2" xfId="415"/>
    <cellStyle name="Normalny 9 4 3" xfId="416"/>
    <cellStyle name="Normalny 9 4 4" xfId="417"/>
    <cellStyle name="Normalny 9 4 5" xfId="418"/>
    <cellStyle name="Normalny 9 4 6" xfId="419"/>
    <cellStyle name="Normalny 9 4 7" xfId="420"/>
    <cellStyle name="Normalny 9 4 8" xfId="421"/>
    <cellStyle name="Normalny 9 4 9" xfId="422"/>
    <cellStyle name="Normalny 9 4_Arkusz1" xfId="423"/>
    <cellStyle name="Normalny 9 5" xfId="424"/>
    <cellStyle name="Normalny 9 6" xfId="425"/>
    <cellStyle name="Normalny 9 7" xfId="426"/>
    <cellStyle name="Normalny 9_Arkusz1" xfId="427"/>
    <cellStyle name="Normalny_zalacznik do uchwaly w sprawie wpf zmiana" xfId="428"/>
    <cellStyle name="Normalny_załącznik do uchwały w sprawie WPF(Art. 226, ust. 4, pozostałe)" xfId="429"/>
    <cellStyle name="Obliczenia 2" xfId="430"/>
    <cellStyle name="Procentowy 2" xfId="431"/>
    <cellStyle name="Procentowy 2 2" xfId="432"/>
    <cellStyle name="Procentowy 3" xfId="433"/>
    <cellStyle name="Suma 2" xfId="434"/>
    <cellStyle name="Tekst objaśnienia 2" xfId="435"/>
    <cellStyle name="Tekst ostrzeżenia 2" xfId="436"/>
    <cellStyle name="Tytuł 2" xfId="437"/>
    <cellStyle name="Uwaga 2" xfId="438"/>
    <cellStyle name="Walutowy 2" xfId="439"/>
    <cellStyle name="Walutowy 3" xfId="440"/>
    <cellStyle name="Złe 2" xfId="4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Ustawienia%20lokalne/Temporary%20Internet%20Files/Content.IE5/FN9L8DB1/zalacznik%20do%20uchwaly%20w%20sprawie%20wpf%20zmia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łącznik nr 1"/>
      <sheetName val="załącznik nr 2"/>
      <sheetName val="załacznik nr 3"/>
    </sheetNames>
    <sheetDataSet>
      <sheetData sheetId="0"/>
      <sheetData sheetId="1">
        <row r="14">
          <cell r="D14">
            <v>15799</v>
          </cell>
        </row>
        <row r="14">
          <cell r="F14">
            <v>9028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G1" colorId="64" zoomScale="130" zoomScaleNormal="130" zoomScalePageLayoutView="100" workbookViewId="0">
      <selection pane="topLeft" activeCell="N6" activeCellId="0" sqref="N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6.13"/>
    <col collapsed="false" customWidth="true" hidden="false" outlineLevel="0" max="3" min="3" style="1" width="10.85"/>
    <col collapsed="false" customWidth="true" hidden="false" outlineLevel="0" max="4" min="4" style="1" width="15.99"/>
    <col collapsed="false" customWidth="true" hidden="false" outlineLevel="0" max="5" min="5" style="1" width="11.56"/>
    <col collapsed="false" customWidth="true" hidden="false" outlineLevel="0" max="6" min="6" style="1" width="11.99"/>
    <col collapsed="false" customWidth="true" hidden="false" outlineLevel="0" max="7" min="7" style="1" width="10.71"/>
    <col collapsed="false" customWidth="true" hidden="false" outlineLevel="0" max="8" min="8" style="1" width="10.85"/>
    <col collapsed="false" customWidth="true" hidden="false" outlineLevel="0" max="13" min="9" style="1" width="11.85"/>
    <col collapsed="false" customWidth="false" hidden="false" outlineLevel="0" max="257" min="14" style="1" width="9.14"/>
  </cols>
  <sheetData>
    <row r="1" customFormat="false" ht="27" hidden="false" customHeight="true" outlineLevel="0" collapsed="false">
      <c r="D1" s="2"/>
      <c r="E1" s="3"/>
      <c r="F1" s="3"/>
      <c r="I1" s="4" t="s">
        <v>0</v>
      </c>
      <c r="J1" s="4"/>
      <c r="K1" s="4"/>
    </row>
    <row r="2" customFormat="false" ht="13.5" hidden="false" customHeight="false" outlineLevel="0" collapsed="false">
      <c r="A2" s="5"/>
      <c r="F2" s="3"/>
      <c r="I2" s="4"/>
      <c r="J2" s="4"/>
      <c r="K2" s="4"/>
    </row>
    <row r="3" customFormat="false" ht="12.75" hidden="false" customHeight="false" outlineLevel="0" collapsed="false">
      <c r="F3" s="3"/>
    </row>
    <row r="4" customFormat="false" ht="21.75" hidden="false" customHeight="false" outlineLevel="0" collapsed="false">
      <c r="A4" s="6" t="s">
        <v>1</v>
      </c>
      <c r="E4" s="3"/>
    </row>
    <row r="6" customFormat="false" ht="25.5" hidden="false" customHeight="false" outlineLevel="0" collapsed="false">
      <c r="A6" s="7" t="s">
        <v>2</v>
      </c>
      <c r="B6" s="7" t="s">
        <v>3</v>
      </c>
      <c r="C6" s="8" t="s">
        <v>4</v>
      </c>
      <c r="D6" s="8" t="s">
        <v>5</v>
      </c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9" t="s">
        <v>11</v>
      </c>
      <c r="K6" s="8" t="s">
        <v>12</v>
      </c>
      <c r="L6" s="8" t="s">
        <v>13</v>
      </c>
      <c r="M6" s="8" t="s">
        <v>14</v>
      </c>
    </row>
    <row r="7" customFormat="false" ht="12.75" hidden="false" customHeight="false" outlineLevel="0" collapsed="false">
      <c r="A7" s="10" t="n">
        <v>1</v>
      </c>
      <c r="B7" s="11" t="s">
        <v>15</v>
      </c>
      <c r="C7" s="12" t="n">
        <f aca="false">C8+C9</f>
        <v>71809874.1</v>
      </c>
      <c r="D7" s="12" t="n">
        <f aca="false">D8+D9</f>
        <v>76993450.5</v>
      </c>
      <c r="E7" s="12" t="n">
        <f aca="false">E8+E9</f>
        <v>80485399</v>
      </c>
      <c r="F7" s="12" t="n">
        <f aca="false">F8+F9</f>
        <v>82201806</v>
      </c>
      <c r="G7" s="12" t="n">
        <f aca="false">G8+G9</f>
        <v>82414260</v>
      </c>
      <c r="H7" s="12" t="n">
        <f aca="false">H8+H9</f>
        <v>85837341.48</v>
      </c>
      <c r="I7" s="12" t="n">
        <f aca="false">I8+I9</f>
        <v>83000842.9848</v>
      </c>
      <c r="J7" s="12" t="n">
        <f aca="false">J8+J9</f>
        <v>86192249.204648</v>
      </c>
      <c r="K7" s="12" t="n">
        <f aca="false">K8+K9</f>
        <v>88418611.2666945</v>
      </c>
      <c r="L7" s="12" t="n">
        <f aca="false">L8+L9</f>
        <v>87679572.0993615</v>
      </c>
      <c r="M7" s="12" t="n">
        <f aca="false">M8+M9</f>
        <v>88513378.4403551</v>
      </c>
    </row>
    <row r="8" customFormat="false" ht="12.75" hidden="false" customHeight="false" outlineLevel="0" collapsed="false">
      <c r="A8" s="13" t="s">
        <v>16</v>
      </c>
      <c r="B8" s="14" t="s">
        <v>17</v>
      </c>
      <c r="C8" s="15" t="n">
        <v>68997163.78</v>
      </c>
      <c r="D8" s="15" t="n">
        <f aca="false">71200749.5+341875+386994</f>
        <v>71929618.5</v>
      </c>
      <c r="E8" s="15" t="n">
        <f aca="false">74028834+1000000</f>
        <v>75028834</v>
      </c>
      <c r="F8" s="15" t="n">
        <f aca="false">78613789-1462028</f>
        <v>77151761</v>
      </c>
      <c r="G8" s="15" t="n">
        <f aca="false">84025138-6979801</f>
        <v>77045337</v>
      </c>
      <c r="H8" s="15" t="n">
        <f aca="false">G8*1.04</f>
        <v>80127150.48</v>
      </c>
      <c r="I8" s="15" t="n">
        <f aca="false">H8*1.01</f>
        <v>80928421.9848</v>
      </c>
      <c r="J8" s="15" t="n">
        <f aca="false">I8*1.01</f>
        <v>81737706.204648</v>
      </c>
      <c r="K8" s="15" t="n">
        <f aca="false">J8*1.01</f>
        <v>82555083.2666945</v>
      </c>
      <c r="L8" s="15" t="n">
        <f aca="false">K8*1.01</f>
        <v>83380634.0993615</v>
      </c>
      <c r="M8" s="15" t="n">
        <f aca="false">L8*1.01</f>
        <v>84214440.4403551</v>
      </c>
    </row>
    <row r="9" customFormat="false" ht="12.75" hidden="false" customHeight="false" outlineLevel="0" collapsed="false">
      <c r="A9" s="13" t="s">
        <v>18</v>
      </c>
      <c r="B9" s="14" t="s">
        <v>19</v>
      </c>
      <c r="C9" s="15" t="n">
        <v>2812710.32</v>
      </c>
      <c r="D9" s="15" t="n">
        <f aca="false">5541470-1598140+1120000+502</f>
        <v>5063832</v>
      </c>
      <c r="E9" s="15" t="n">
        <v>5456565</v>
      </c>
      <c r="F9" s="15" t="n">
        <v>5050045</v>
      </c>
      <c r="G9" s="15" t="n">
        <v>5368923</v>
      </c>
      <c r="H9" s="15" t="n">
        <v>5710191</v>
      </c>
      <c r="I9" s="15" t="n">
        <v>2072421</v>
      </c>
      <c r="J9" s="15" t="n">
        <v>4454543</v>
      </c>
      <c r="K9" s="15" t="n">
        <f aca="false">5863528</f>
        <v>5863528</v>
      </c>
      <c r="L9" s="15" t="n">
        <v>4298938</v>
      </c>
      <c r="M9" s="15" t="n">
        <v>4298938</v>
      </c>
    </row>
    <row r="10" customFormat="false" ht="12.75" hidden="false" customHeight="false" outlineLevel="0" collapsed="false">
      <c r="A10" s="13" t="s">
        <v>20</v>
      </c>
      <c r="B10" s="14" t="s">
        <v>21</v>
      </c>
      <c r="C10" s="15" t="n">
        <v>855888.2</v>
      </c>
      <c r="D10" s="15" t="n">
        <f aca="false">1847361-1600000</f>
        <v>247361</v>
      </c>
      <c r="E10" s="15" t="n">
        <v>1200000</v>
      </c>
      <c r="F10" s="15" t="n">
        <v>500000</v>
      </c>
      <c r="G10" s="15" t="n">
        <v>500000</v>
      </c>
      <c r="H10" s="15" t="n">
        <v>500000</v>
      </c>
      <c r="I10" s="15" t="n">
        <v>500000</v>
      </c>
      <c r="J10" s="15" t="n">
        <v>500000</v>
      </c>
      <c r="K10" s="15" t="n">
        <v>500000</v>
      </c>
      <c r="L10" s="15" t="n">
        <v>500000</v>
      </c>
      <c r="M10" s="15" t="n">
        <v>500000</v>
      </c>
    </row>
    <row r="11" customFormat="false" ht="48" hidden="false" customHeight="false" outlineLevel="0" collapsed="false">
      <c r="A11" s="13" t="n">
        <v>2</v>
      </c>
      <c r="B11" s="14" t="s">
        <v>22</v>
      </c>
      <c r="C11" s="15" t="n">
        <v>64555472.66</v>
      </c>
      <c r="D11" s="15" t="n">
        <f aca="false">72978834.5-D24+450140-4600000+542496</f>
        <v>68271481.5</v>
      </c>
      <c r="E11" s="15" t="n">
        <f aca="false">64785412</f>
        <v>64785412</v>
      </c>
      <c r="F11" s="15" t="n">
        <f aca="false">65619984</f>
        <v>65619984</v>
      </c>
      <c r="G11" s="15" t="n">
        <v>67466562</v>
      </c>
      <c r="H11" s="15" t="n">
        <f aca="false">69594866</f>
        <v>69594866</v>
      </c>
      <c r="I11" s="15" t="n">
        <v>70589654</v>
      </c>
      <c r="J11" s="15" t="n">
        <v>72444788</v>
      </c>
      <c r="K11" s="16" t="n">
        <f aca="false">J11*1.01</f>
        <v>73169235.88</v>
      </c>
      <c r="L11" s="16" t="n">
        <f aca="false">K11*1.01</f>
        <v>73900928.2388</v>
      </c>
      <c r="M11" s="16" t="n">
        <f aca="false">L11*1.01</f>
        <v>74639937.521188</v>
      </c>
    </row>
    <row r="12" customFormat="false" ht="24" hidden="false" customHeight="false" outlineLevel="0" collapsed="false">
      <c r="A12" s="13" t="s">
        <v>23</v>
      </c>
      <c r="B12" s="14" t="s">
        <v>24</v>
      </c>
      <c r="C12" s="15" t="n">
        <v>37115872.82</v>
      </c>
      <c r="D12" s="15" t="n">
        <f aca="false">38576394+500</f>
        <v>38576894</v>
      </c>
      <c r="E12" s="15" t="n">
        <v>38600268</v>
      </c>
      <c r="F12" s="15" t="n">
        <v>39736396</v>
      </c>
      <c r="G12" s="15" t="n">
        <f aca="false">F12*1.008</f>
        <v>40054287.168</v>
      </c>
      <c r="H12" s="15" t="n">
        <f aca="false">G12*1.008</f>
        <v>40374721.465344</v>
      </c>
      <c r="I12" s="15" t="n">
        <f aca="false">H12*1.008</f>
        <v>40697719.2370667</v>
      </c>
      <c r="J12" s="15" t="n">
        <f aca="false">I12*1.008</f>
        <v>41023300.9909633</v>
      </c>
      <c r="K12" s="15" t="n">
        <f aca="false">J12*1.008</f>
        <v>41351487.398891</v>
      </c>
      <c r="L12" s="15" t="n">
        <f aca="false">K12*1.008</f>
        <v>41682299.2980821</v>
      </c>
      <c r="M12" s="15" t="n">
        <f aca="false">L12*1.008</f>
        <v>42015757.6924668</v>
      </c>
    </row>
    <row r="13" customFormat="false" ht="24" hidden="false" customHeight="false" outlineLevel="0" collapsed="false">
      <c r="A13" s="13" t="s">
        <v>25</v>
      </c>
      <c r="B13" s="14" t="s">
        <v>26</v>
      </c>
      <c r="C13" s="15" t="n">
        <v>1897258</v>
      </c>
      <c r="D13" s="15" t="n">
        <v>1925609</v>
      </c>
      <c r="E13" s="15" t="n">
        <v>2058376</v>
      </c>
      <c r="F13" s="15" t="n">
        <v>2202632</v>
      </c>
      <c r="G13" s="15" t="n">
        <v>2357016</v>
      </c>
      <c r="H13" s="15" t="n">
        <v>2520884</v>
      </c>
      <c r="I13" s="15" t="n">
        <v>2693751</v>
      </c>
      <c r="J13" s="15" t="n">
        <v>2878769</v>
      </c>
      <c r="K13" s="15" t="n">
        <v>3075743</v>
      </c>
      <c r="L13" s="15" t="n">
        <v>3284572</v>
      </c>
      <c r="M13" s="15" t="n">
        <v>3284572</v>
      </c>
    </row>
    <row r="14" customFormat="false" ht="24" hidden="false" customHeight="false" outlineLevel="0" collapsed="false">
      <c r="A14" s="13" t="s">
        <v>27</v>
      </c>
      <c r="B14" s="14" t="s">
        <v>28</v>
      </c>
      <c r="C14" s="15" t="n">
        <v>0</v>
      </c>
      <c r="D14" s="15" t="n">
        <v>107070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</row>
    <row r="15" customFormat="false" ht="48" hidden="false" customHeight="false" outlineLevel="0" collapsed="false">
      <c r="A15" s="13" t="s">
        <v>29</v>
      </c>
      <c r="B15" s="14" t="s">
        <v>30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</row>
    <row r="16" customFormat="false" ht="24" hidden="false" customHeight="false" outlineLevel="0" collapsed="false">
      <c r="A16" s="13" t="s">
        <v>31</v>
      </c>
      <c r="B16" s="14" t="s">
        <v>32</v>
      </c>
      <c r="C16" s="15" t="n">
        <v>3019704.54</v>
      </c>
      <c r="D16" s="15" t="n">
        <f aca="false">'nieaktywny 2'!E16+'nieakt 3'!F11+'załącznik nr 2'!D10</f>
        <v>5177246.5</v>
      </c>
      <c r="E16" s="15" t="n">
        <f aca="false">'nieaktywny 2'!F16+'nieakt 3'!G11+'załącznik nr 2'!E10</f>
        <v>4368038.5</v>
      </c>
      <c r="F16" s="15" t="n">
        <f aca="false">'nieaktywny 2'!G16+'nieakt 3'!H11+'załącznik nr 2'!F10</f>
        <v>3782084.5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  <c r="L16" s="15" t="n">
        <v>0</v>
      </c>
      <c r="M16" s="15" t="n">
        <v>0</v>
      </c>
    </row>
    <row r="17" customFormat="false" ht="12.75" hidden="false" customHeight="false" outlineLevel="0" collapsed="false">
      <c r="A17" s="13" t="n">
        <v>3</v>
      </c>
      <c r="B17" s="14" t="s">
        <v>33</v>
      </c>
      <c r="C17" s="15" t="n">
        <f aca="false">C7-C11</f>
        <v>7254401.44</v>
      </c>
      <c r="D17" s="15" t="n">
        <f aca="false">D7-D11</f>
        <v>8721969</v>
      </c>
      <c r="E17" s="15" t="n">
        <f aca="false">E7-E11</f>
        <v>15699987</v>
      </c>
      <c r="F17" s="15" t="n">
        <f aca="false">F7-F11</f>
        <v>16581822</v>
      </c>
      <c r="G17" s="15" t="n">
        <f aca="false">G7-G11</f>
        <v>14947698</v>
      </c>
      <c r="H17" s="15" t="n">
        <f aca="false">H7-H11</f>
        <v>16242475.48</v>
      </c>
      <c r="I17" s="15" t="n">
        <f aca="false">I7-I11</f>
        <v>12411188.9848</v>
      </c>
      <c r="J17" s="15" t="n">
        <f aca="false">J7-J11</f>
        <v>13747461.204648</v>
      </c>
      <c r="K17" s="15" t="n">
        <f aca="false">K7-K11</f>
        <v>15249375.3866945</v>
      </c>
      <c r="L17" s="15" t="n">
        <f aca="false">L7-L11</f>
        <v>13778643.8605615</v>
      </c>
      <c r="M17" s="15" t="n">
        <f aca="false">M7-M11</f>
        <v>13873440.9191671</v>
      </c>
    </row>
    <row r="18" customFormat="false" ht="36" hidden="false" customHeight="false" outlineLevel="0" collapsed="false">
      <c r="A18" s="13" t="n">
        <v>4</v>
      </c>
      <c r="B18" s="14" t="s">
        <v>34</v>
      </c>
      <c r="C18" s="15" t="n">
        <v>2254367.92</v>
      </c>
      <c r="D18" s="15" t="n">
        <f aca="false">4706000+1521445</f>
        <v>6227445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</row>
    <row r="19" customFormat="false" ht="72" hidden="false" customHeight="false" outlineLevel="0" collapsed="false">
      <c r="A19" s="17" t="s">
        <v>35</v>
      </c>
      <c r="B19" s="14" t="s">
        <v>36</v>
      </c>
      <c r="C19" s="18" t="n">
        <v>0</v>
      </c>
      <c r="D19" s="18" t="n">
        <v>1005257</v>
      </c>
      <c r="E19" s="18" t="n">
        <v>0</v>
      </c>
      <c r="F19" s="19" t="n">
        <v>0</v>
      </c>
      <c r="G19" s="18" t="n">
        <v>0</v>
      </c>
      <c r="H19" s="19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</row>
    <row r="20" customFormat="false" ht="24" hidden="false" customHeight="false" outlineLevel="0" collapsed="false">
      <c r="A20" s="17" t="n">
        <v>5</v>
      </c>
      <c r="B20" s="14" t="s">
        <v>37</v>
      </c>
      <c r="C20" s="18" t="n">
        <v>428571</v>
      </c>
      <c r="D20" s="18" t="n">
        <v>38060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  <c r="M20" s="18" t="n">
        <v>0</v>
      </c>
    </row>
    <row r="21" customFormat="false" ht="12.75" hidden="false" customHeight="false" outlineLevel="0" collapsed="false">
      <c r="A21" s="20" t="n">
        <v>6</v>
      </c>
      <c r="B21" s="11" t="s">
        <v>38</v>
      </c>
      <c r="C21" s="21" t="n">
        <f aca="false">C17+C18+C20</f>
        <v>9937340.36</v>
      </c>
      <c r="D21" s="21" t="n">
        <f aca="false">D17+D18+D20</f>
        <v>15330014</v>
      </c>
      <c r="E21" s="21" t="n">
        <f aca="false">E17+E18+E20</f>
        <v>15699987</v>
      </c>
      <c r="F21" s="21" t="n">
        <f aca="false">F17+F18+F20</f>
        <v>16581822</v>
      </c>
      <c r="G21" s="21" t="n">
        <f aca="false">G17+G18+G20</f>
        <v>14947698</v>
      </c>
      <c r="H21" s="21" t="n">
        <f aca="false">H17+H18+H20</f>
        <v>16242475.48</v>
      </c>
      <c r="I21" s="21" t="n">
        <f aca="false">I17+I18+I20</f>
        <v>12411188.9848</v>
      </c>
      <c r="J21" s="21" t="n">
        <f aca="false">J17+J18+J20</f>
        <v>13747461.204648</v>
      </c>
      <c r="K21" s="21" t="n">
        <f aca="false">K17+K18+K20</f>
        <v>15249375.3866945</v>
      </c>
      <c r="L21" s="21" t="n">
        <f aca="false">L17+L18+L20</f>
        <v>13778643.8605615</v>
      </c>
      <c r="M21" s="21" t="n">
        <f aca="false">M17+M18+M20</f>
        <v>13873440.9191671</v>
      </c>
    </row>
    <row r="22" customFormat="false" ht="12.75" hidden="false" customHeight="false" outlineLevel="0" collapsed="false">
      <c r="A22" s="17" t="n">
        <v>7</v>
      </c>
      <c r="B22" s="14" t="s">
        <v>39</v>
      </c>
      <c r="C22" s="18" t="n">
        <v>2980519.59</v>
      </c>
      <c r="D22" s="18" t="n">
        <f aca="false">D23+D24</f>
        <v>4122177</v>
      </c>
      <c r="E22" s="18" t="n">
        <f aca="false">E23+E24</f>
        <v>4266913</v>
      </c>
      <c r="F22" s="18" t="n">
        <f aca="false">F23+F24</f>
        <v>5210107</v>
      </c>
      <c r="G22" s="18" t="n">
        <f aca="false">G23+G24</f>
        <v>5961215</v>
      </c>
      <c r="H22" s="18" t="n">
        <f aca="false">H23+H24</f>
        <v>5420338</v>
      </c>
      <c r="I22" s="18" t="n">
        <f aca="false">I23+I24</f>
        <v>4903317</v>
      </c>
      <c r="J22" s="18" t="n">
        <f aca="false">J23+J24</f>
        <v>4546922</v>
      </c>
      <c r="K22" s="18" t="n">
        <f aca="false">K23+K24</f>
        <v>4405517</v>
      </c>
      <c r="L22" s="18" t="n">
        <f aca="false">L23+L24</f>
        <v>3501121</v>
      </c>
      <c r="M22" s="18" t="n">
        <f aca="false">M23+M24</f>
        <v>1587831</v>
      </c>
    </row>
    <row r="23" customFormat="false" ht="36" hidden="false" customHeight="false" outlineLevel="0" collapsed="false">
      <c r="A23" s="13" t="s">
        <v>40</v>
      </c>
      <c r="B23" s="14" t="s">
        <v>41</v>
      </c>
      <c r="C23" s="18" t="n">
        <v>2285092</v>
      </c>
      <c r="D23" s="18" t="n">
        <f aca="false">2522188+500000</f>
        <v>3022188</v>
      </c>
      <c r="E23" s="18" t="n">
        <v>2962592</v>
      </c>
      <c r="F23" s="18" t="n">
        <v>3643032</v>
      </c>
      <c r="G23" s="18" t="n">
        <v>4643032</v>
      </c>
      <c r="H23" s="18" t="n">
        <v>4357322</v>
      </c>
      <c r="I23" s="18" t="n">
        <v>4071604</v>
      </c>
      <c r="J23" s="18" t="n">
        <v>4071604</v>
      </c>
      <c r="K23" s="18" t="n">
        <v>4036092</v>
      </c>
      <c r="L23" s="18" t="n">
        <v>3345436</v>
      </c>
      <c r="M23" s="18" t="n">
        <v>1531956</v>
      </c>
    </row>
    <row r="24" customFormat="false" ht="24" hidden="false" customHeight="false" outlineLevel="0" collapsed="false">
      <c r="A24" s="13" t="s">
        <v>42</v>
      </c>
      <c r="B24" s="14" t="s">
        <v>43</v>
      </c>
      <c r="C24" s="18" t="n">
        <v>695427.59</v>
      </c>
      <c r="D24" s="18" t="n">
        <v>1099989</v>
      </c>
      <c r="E24" s="18" t="n">
        <v>1304321</v>
      </c>
      <c r="F24" s="18" t="n">
        <v>1567075</v>
      </c>
      <c r="G24" s="18" t="n">
        <v>1318183</v>
      </c>
      <c r="H24" s="18" t="n">
        <v>1063016</v>
      </c>
      <c r="I24" s="18" t="n">
        <v>831713</v>
      </c>
      <c r="J24" s="18" t="n">
        <v>475318</v>
      </c>
      <c r="K24" s="18" t="n">
        <v>369425</v>
      </c>
      <c r="L24" s="18" t="n">
        <v>155685</v>
      </c>
      <c r="M24" s="18" t="n">
        <v>55875</v>
      </c>
    </row>
    <row r="25" customFormat="false" ht="24" hidden="false" customHeight="false" outlineLevel="0" collapsed="false">
      <c r="A25" s="17" t="n">
        <v>8</v>
      </c>
      <c r="B25" s="14" t="s">
        <v>44</v>
      </c>
      <c r="C25" s="18" t="n">
        <v>363042.03</v>
      </c>
      <c r="D25" s="18" t="n">
        <v>2200000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18" t="n">
        <v>0</v>
      </c>
      <c r="M25" s="18" t="n">
        <v>0</v>
      </c>
    </row>
    <row r="26" customFormat="false" ht="12.75" hidden="false" customHeight="false" outlineLevel="0" collapsed="false">
      <c r="A26" s="17" t="n">
        <v>9</v>
      </c>
      <c r="B26" s="14" t="s">
        <v>45</v>
      </c>
      <c r="C26" s="18" t="n">
        <f aca="false">C21-C22-C25</f>
        <v>6593778.74</v>
      </c>
      <c r="D26" s="18" t="n">
        <f aca="false">D21-D22-D25</f>
        <v>9007837</v>
      </c>
      <c r="E26" s="18" t="n">
        <f aca="false">E21-E22-E25</f>
        <v>11433074</v>
      </c>
      <c r="F26" s="18" t="n">
        <f aca="false">F21-F22-F25</f>
        <v>11371715</v>
      </c>
      <c r="G26" s="18" t="n">
        <f aca="false">G21-G22-G25</f>
        <v>8986483</v>
      </c>
      <c r="H26" s="18" t="n">
        <f aca="false">H21-H22-H25</f>
        <v>10822137.48</v>
      </c>
      <c r="I26" s="18" t="n">
        <f aca="false">I21-I22-I25</f>
        <v>7507871.98480001</v>
      </c>
      <c r="J26" s="18" t="n">
        <f aca="false">J21-J22-J25</f>
        <v>9200539.20464802</v>
      </c>
      <c r="K26" s="18" t="n">
        <f aca="false">K21-K22-K25</f>
        <v>10843858.3866945</v>
      </c>
      <c r="L26" s="18" t="n">
        <f aca="false">L21-L22-L25</f>
        <v>10277522.8605615</v>
      </c>
      <c r="M26" s="18" t="n">
        <f aca="false">M21-M22-M25</f>
        <v>12285609.9191671</v>
      </c>
    </row>
    <row r="27" customFormat="false" ht="12.75" hidden="false" customHeight="false" outlineLevel="0" collapsed="false">
      <c r="A27" s="17" t="n">
        <v>10</v>
      </c>
      <c r="B27" s="14" t="s">
        <v>46</v>
      </c>
      <c r="C27" s="18" t="n">
        <v>9147464.79</v>
      </c>
      <c r="D27" s="18" t="n">
        <f aca="false">15033052-1706405+1120000+4600000-155000</f>
        <v>18891647</v>
      </c>
      <c r="E27" s="18" t="n">
        <f aca="false">15927408+1000000-328144</f>
        <v>16599264</v>
      </c>
      <c r="F27" s="18" t="n">
        <f aca="false">11371715</f>
        <v>11371715</v>
      </c>
      <c r="G27" s="18" t="n">
        <v>8986483</v>
      </c>
      <c r="H27" s="18" t="n">
        <f aca="false">15953434-5131296.52</f>
        <v>10822137.48</v>
      </c>
      <c r="I27" s="18" t="n">
        <f aca="false">11071094-3563222.02</f>
        <v>7507871.98</v>
      </c>
      <c r="J27" s="18" t="n">
        <f aca="false">13936311-4735771.8</f>
        <v>9200539.2</v>
      </c>
      <c r="K27" s="18" t="n">
        <f aca="false">15688830-4844971.61</f>
        <v>10843858.39</v>
      </c>
      <c r="L27" s="18" t="n">
        <f aca="false">17570881-7293358.14</f>
        <v>10277522.86</v>
      </c>
      <c r="M27" s="18" t="n">
        <f aca="false">17570881-5285271.08</f>
        <v>12285609.92</v>
      </c>
    </row>
    <row r="28" customFormat="false" ht="24" hidden="false" customHeight="false" outlineLevel="0" collapsed="false">
      <c r="A28" s="13" t="s">
        <v>47</v>
      </c>
      <c r="B28" s="14" t="s">
        <v>48</v>
      </c>
      <c r="C28" s="18" t="n">
        <v>2087071.96</v>
      </c>
      <c r="D28" s="22" t="n">
        <f aca="false">'nieaktywny 1'!D21</f>
        <v>10742982</v>
      </c>
      <c r="E28" s="22" t="n">
        <f aca="false">'nieaktywny 1'!E21</f>
        <v>15989186</v>
      </c>
      <c r="F28" s="22" t="n">
        <f aca="false">'nieaktywny 1'!F21</f>
        <v>10790000</v>
      </c>
      <c r="G28" s="22" t="n">
        <f aca="false">'nieaktywny 1'!G21</f>
        <v>8364000</v>
      </c>
      <c r="H28" s="22" t="n">
        <f aca="false">'nieaktywny 1'!H21</f>
        <v>7914000</v>
      </c>
      <c r="I28" s="22" t="n">
        <f aca="false">'nieaktywny 1'!I21</f>
        <v>500000</v>
      </c>
      <c r="J28" s="22" t="n">
        <f aca="false">'nieaktywny 1'!J21</f>
        <v>1000000</v>
      </c>
      <c r="K28" s="22" t="n">
        <f aca="false">'nieaktywny 1'!K21</f>
        <v>500000</v>
      </c>
      <c r="L28" s="22" t="n">
        <v>0</v>
      </c>
      <c r="M28" s="22" t="n">
        <v>0</v>
      </c>
    </row>
    <row r="29" customFormat="false" ht="24" hidden="false" customHeight="false" outlineLevel="0" collapsed="false">
      <c r="A29" s="13" t="n">
        <v>11</v>
      </c>
      <c r="B29" s="14" t="s">
        <v>49</v>
      </c>
      <c r="C29" s="18" t="n">
        <v>8781131</v>
      </c>
      <c r="D29" s="18" t="n">
        <f aca="false">3883810+6000000</f>
        <v>9883810</v>
      </c>
      <c r="E29" s="18" t="n">
        <v>516619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</row>
    <row r="30" customFormat="false" ht="12.75" hidden="false" customHeight="false" outlineLevel="0" collapsed="false">
      <c r="A30" s="17" t="n">
        <v>12</v>
      </c>
      <c r="B30" s="14" t="s">
        <v>50</v>
      </c>
      <c r="C30" s="18" t="n">
        <f aca="false">C26-C27+C29</f>
        <v>6227444.95</v>
      </c>
      <c r="D30" s="18" t="n">
        <f aca="false">D26-D27+D29</f>
        <v>0</v>
      </c>
      <c r="E30" s="18" t="n">
        <f aca="false">E26-E27+E29</f>
        <v>0</v>
      </c>
      <c r="F30" s="18" t="n">
        <f aca="false">F26-F27+F29</f>
        <v>0</v>
      </c>
      <c r="G30" s="18" t="n">
        <f aca="false">G26-G27+G29</f>
        <v>0</v>
      </c>
      <c r="H30" s="18" t="n">
        <f aca="false">H26-H27+H29</f>
        <v>0</v>
      </c>
      <c r="I30" s="18" t="n">
        <f aca="false">I26-I27+I29</f>
        <v>0.00480001047253609</v>
      </c>
      <c r="J30" s="18" t="n">
        <f aca="false">J26-J27+J29</f>
        <v>0.00464801862835884</v>
      </c>
      <c r="K30" s="18" t="n">
        <f aca="false">K26-K27+K29</f>
        <v>-0.00330549478530884</v>
      </c>
      <c r="L30" s="18" t="n">
        <f aca="false">L26-L27+L29</f>
        <v>0.000561460852622986</v>
      </c>
      <c r="M30" s="18" t="n">
        <f aca="false">M26-M27+M29</f>
        <v>-0.000832928344607353</v>
      </c>
    </row>
    <row r="31" customFormat="false" ht="12.75" hidden="false" customHeight="false" outlineLevel="0" collapsed="false">
      <c r="A31" s="17" t="n">
        <v>13</v>
      </c>
      <c r="B31" s="14" t="s">
        <v>51</v>
      </c>
      <c r="C31" s="21" t="n">
        <v>20634858</v>
      </c>
      <c r="D31" s="21" t="n">
        <f aca="false">(C31+D29)-D23</f>
        <v>27496480</v>
      </c>
      <c r="E31" s="21" t="n">
        <f aca="false">D31+E29-E23</f>
        <v>29700078</v>
      </c>
      <c r="F31" s="21" t="n">
        <f aca="false">E31+F29-F23</f>
        <v>26057046</v>
      </c>
      <c r="G31" s="21" t="n">
        <f aca="false">F31+G29-G23</f>
        <v>21414014</v>
      </c>
      <c r="H31" s="21" t="n">
        <f aca="false">G31+H29-H23</f>
        <v>17056692</v>
      </c>
      <c r="I31" s="21" t="n">
        <f aca="false">H31+I29-I23</f>
        <v>12985088</v>
      </c>
      <c r="J31" s="21" t="n">
        <f aca="false">I31+J29-J23</f>
        <v>8913484</v>
      </c>
      <c r="K31" s="21" t="n">
        <f aca="false">J31+K29-K23</f>
        <v>4877392</v>
      </c>
      <c r="L31" s="21" t="n">
        <f aca="false">K31+L29-L23</f>
        <v>1531956</v>
      </c>
      <c r="M31" s="21" t="n">
        <f aca="false">L31+M29-M23</f>
        <v>0</v>
      </c>
    </row>
    <row r="32" customFormat="false" ht="36" hidden="false" customHeight="false" outlineLevel="0" collapsed="false">
      <c r="A32" s="17" t="s">
        <v>52</v>
      </c>
      <c r="B32" s="14" t="s">
        <v>53</v>
      </c>
      <c r="C32" s="18" t="n">
        <v>0</v>
      </c>
      <c r="D32" s="18" t="n">
        <v>0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8" t="n">
        <v>0</v>
      </c>
      <c r="K32" s="18" t="n">
        <v>0</v>
      </c>
      <c r="L32" s="18" t="n">
        <v>0</v>
      </c>
      <c r="M32" s="18" t="n">
        <v>0</v>
      </c>
    </row>
    <row r="33" customFormat="false" ht="48" hidden="false" customHeight="false" outlineLevel="0" collapsed="false">
      <c r="A33" s="13" t="s">
        <v>54</v>
      </c>
      <c r="B33" s="14" t="s">
        <v>55</v>
      </c>
      <c r="C33" s="19" t="n">
        <v>0</v>
      </c>
      <c r="D33" s="19" t="n">
        <v>0</v>
      </c>
      <c r="E33" s="15" t="n">
        <v>0</v>
      </c>
      <c r="F33" s="19" t="n">
        <v>0</v>
      </c>
      <c r="G33" s="15" t="n">
        <v>0</v>
      </c>
      <c r="H33" s="23" t="n">
        <v>0</v>
      </c>
      <c r="I33" s="15" t="n">
        <v>0</v>
      </c>
      <c r="J33" s="19" t="n">
        <v>0</v>
      </c>
      <c r="K33" s="23" t="n">
        <v>0</v>
      </c>
      <c r="L33" s="15" t="n">
        <v>0</v>
      </c>
      <c r="M33" s="15" t="n">
        <v>0</v>
      </c>
    </row>
    <row r="34" customFormat="false" ht="72" hidden="false" customHeight="false" outlineLevel="0" collapsed="false">
      <c r="A34" s="13" t="n">
        <v>14</v>
      </c>
      <c r="B34" s="14" t="s">
        <v>56</v>
      </c>
      <c r="C34" s="19" t="n">
        <v>0</v>
      </c>
      <c r="D34" s="19" t="n">
        <v>0</v>
      </c>
      <c r="E34" s="15" t="n">
        <v>0</v>
      </c>
      <c r="F34" s="19" t="n">
        <v>0</v>
      </c>
      <c r="G34" s="15" t="n">
        <v>0</v>
      </c>
      <c r="H34" s="15" t="n">
        <v>0</v>
      </c>
      <c r="I34" s="15" t="n">
        <v>0</v>
      </c>
      <c r="J34" s="19" t="n">
        <v>0</v>
      </c>
      <c r="K34" s="15" t="n">
        <v>0</v>
      </c>
      <c r="L34" s="15" t="n">
        <v>0</v>
      </c>
      <c r="M34" s="15" t="n">
        <v>0</v>
      </c>
    </row>
    <row r="35" customFormat="false" ht="36" hidden="false" customHeight="false" outlineLevel="0" collapsed="false">
      <c r="A35" s="13" t="n">
        <v>15</v>
      </c>
      <c r="B35" s="14" t="s">
        <v>57</v>
      </c>
      <c r="C35" s="24" t="n">
        <f aca="false">(C22+C14)/C7</f>
        <v>0.0415057069428841</v>
      </c>
      <c r="D35" s="24" t="n">
        <f aca="false">(D22+D14)/D7</f>
        <v>0.0674456978649113</v>
      </c>
      <c r="E35" s="24" t="n">
        <f aca="false">(E22+E14)/E7</f>
        <v>0.0530147461901754</v>
      </c>
      <c r="F35" s="24" t="n">
        <f aca="false">(F22+F14)/F7</f>
        <v>0.0633819042856552</v>
      </c>
      <c r="G35" s="24" t="n">
        <f aca="false">(G22+G14)/G7</f>
        <v>0.072332324527333</v>
      </c>
      <c r="H35" s="24" t="n">
        <f aca="false">(H22+H14)/H7</f>
        <v>0.0631466201835122</v>
      </c>
      <c r="I35" s="24" t="n">
        <f aca="false">(I22+I14)/I7</f>
        <v>0.0590755084366787</v>
      </c>
      <c r="J35" s="24" t="n">
        <f aca="false">(J22+J14)/J7</f>
        <v>0.0527532584653192</v>
      </c>
      <c r="K35" s="24" t="n">
        <f aca="false">(K22+K14)/K7</f>
        <v>0.049825675125249</v>
      </c>
      <c r="L35" s="24" t="n">
        <f aca="false">(L22+L14)/L7</f>
        <v>0.0399308632121563</v>
      </c>
      <c r="M35" s="24" t="n">
        <f aca="false">(M22+M14)/M7</f>
        <v>0.017938881420846</v>
      </c>
    </row>
    <row r="36" customFormat="false" ht="24" hidden="false" customHeight="false" outlineLevel="0" collapsed="false">
      <c r="A36" s="13" t="s">
        <v>58</v>
      </c>
      <c r="B36" s="14" t="s">
        <v>59</v>
      </c>
      <c r="C36" s="24" t="n">
        <v>0.11</v>
      </c>
      <c r="D36" s="24" t="n">
        <v>0.1011</v>
      </c>
      <c r="E36" s="24" t="n">
        <v>0.1117</v>
      </c>
      <c r="F36" s="24" t="n">
        <f aca="false">AVERAGE(C38:E38)</f>
        <v>0.075500234246788</v>
      </c>
      <c r="G36" s="24" t="n">
        <f aca="false">AVERAGE(D38:F38)</f>
        <v>0.0965725695810116</v>
      </c>
      <c r="H36" s="24" t="n">
        <f aca="false">AVERAGE(E38:G38)</f>
        <v>0.119859631872977</v>
      </c>
      <c r="I36" s="24" t="n">
        <f aca="false">AVERAGE(F38:H38)</f>
        <v>0.116581958369359</v>
      </c>
      <c r="J36" s="24" t="n">
        <f aca="false">AVERAGE(G38:I38)</f>
        <v>0.114335521630477</v>
      </c>
      <c r="K36" s="24" t="n">
        <f aca="false">AVERAGE(H38:J38)</f>
        <v>0.114936542268356</v>
      </c>
      <c r="L36" s="24" t="n">
        <f aca="false">AVERAGE(I38:K38)</f>
        <v>0.112099136759355</v>
      </c>
      <c r="M36" s="24" t="n">
        <f aca="false">AVERAGE(J38:L38)</f>
        <v>0.109258762537495</v>
      </c>
    </row>
    <row r="37" customFormat="false" ht="36" hidden="false" customHeight="false" outlineLevel="0" collapsed="false">
      <c r="A37" s="13" t="s">
        <v>60</v>
      </c>
      <c r="B37" s="14" t="s">
        <v>61</v>
      </c>
      <c r="C37" s="24" t="n">
        <f aca="false">(C22+C14+C33)/C7</f>
        <v>0.0415057069428841</v>
      </c>
      <c r="D37" s="24" t="n">
        <f aca="false">(D22+D14+D33)/D7</f>
        <v>0.0674456978649113</v>
      </c>
      <c r="E37" s="24" t="n">
        <f aca="false">(E22+E14+E33)/E7</f>
        <v>0.0530147461901754</v>
      </c>
      <c r="F37" s="24" t="n">
        <f aca="false">(F22+F14+F33)/F7</f>
        <v>0.0633819042856552</v>
      </c>
      <c r="G37" s="24" t="n">
        <f aca="false">(G22+G14+G33)/G7</f>
        <v>0.072332324527333</v>
      </c>
      <c r="H37" s="24" t="n">
        <f aca="false">(H22+H14+H33)/H7</f>
        <v>0.0631466201835122</v>
      </c>
      <c r="I37" s="24" t="n">
        <f aca="false">(I22+I14+I33)/I7</f>
        <v>0.0590755084366787</v>
      </c>
      <c r="J37" s="24" t="n">
        <f aca="false">(J22+J14+J33)/J7</f>
        <v>0.0527532584653192</v>
      </c>
      <c r="K37" s="24" t="n">
        <f aca="false">(K22+K14+K33)/K7</f>
        <v>0.049825675125249</v>
      </c>
      <c r="L37" s="24" t="n">
        <f aca="false">(L22+L14+L33)/L7</f>
        <v>0.0399308632121563</v>
      </c>
      <c r="M37" s="24" t="n">
        <f aca="false">(M22+M14+M33)/M7</f>
        <v>0.017938881420846</v>
      </c>
    </row>
    <row r="38" customFormat="false" ht="36" hidden="false" customHeight="false" outlineLevel="0" collapsed="false">
      <c r="A38" s="13" t="s">
        <v>62</v>
      </c>
      <c r="B38" s="14" t="s">
        <v>63</v>
      </c>
      <c r="C38" s="24" t="n">
        <f aca="false">((C8+C10)-C42)/C7</f>
        <v>0.064088007222951</v>
      </c>
      <c r="D38" s="24" t="n">
        <f aca="false">((D8+D10)-D42)/D7</f>
        <v>0.0364382812015939</v>
      </c>
      <c r="E38" s="24" t="n">
        <f aca="false">((E8+E10)-E42)/E7</f>
        <v>0.125974414315819</v>
      </c>
      <c r="F38" s="24" t="n">
        <f aca="false">((F8+F10)-F42)/F7</f>
        <v>0.127305013225622</v>
      </c>
      <c r="G38" s="24" t="n">
        <f aca="false">((G8+G10)-G42)/G7</f>
        <v>0.10629946807749</v>
      </c>
      <c r="H38" s="24" t="n">
        <f aca="false">((H8+H10)-H42)/H7</f>
        <v>0.116141393804966</v>
      </c>
      <c r="I38" s="24" t="n">
        <f aca="false">((I8+I10)-I42)/I7</f>
        <v>0.120565703008976</v>
      </c>
      <c r="J38" s="24" t="n">
        <f aca="false">((J8+J10)-J42)/J7</f>
        <v>0.108102529991125</v>
      </c>
      <c r="K38" s="24" t="n">
        <f aca="false">((K8+K10)-K42)/K7</f>
        <v>0.107629177277965</v>
      </c>
      <c r="L38" s="24" t="n">
        <f aca="false">((L8+L10)-L42)/L7</f>
        <v>0.112044580343396</v>
      </c>
      <c r="M38" s="24" t="n">
        <f aca="false">((M8+M10)-M42)/M7</f>
        <v>0.113187724790306</v>
      </c>
    </row>
    <row r="39" s="26" customFormat="true" ht="36" hidden="false" customHeight="false" outlineLevel="0" collapsed="false">
      <c r="A39" s="10" t="n">
        <v>16</v>
      </c>
      <c r="B39" s="11" t="s">
        <v>64</v>
      </c>
      <c r="C39" s="25" t="s">
        <v>65</v>
      </c>
      <c r="D39" s="25" t="str">
        <f aca="false">IF(D37&lt;=D36,"TAK","NIE")</f>
        <v>TAK</v>
      </c>
      <c r="E39" s="25" t="str">
        <f aca="false">IF(E37&lt;E36,"TAK","NIE")</f>
        <v>TAK</v>
      </c>
      <c r="F39" s="25" t="str">
        <f aca="false">IF(F37&lt;F36,"TAK","NIE")</f>
        <v>TAK</v>
      </c>
      <c r="G39" s="25" t="str">
        <f aca="false">IF(G37&lt;G36,"TAK","NIE")</f>
        <v>TAK</v>
      </c>
      <c r="H39" s="25" t="str">
        <f aca="false">IF(H37&lt;H36,"TAK","NIE")</f>
        <v>TAK</v>
      </c>
      <c r="I39" s="25" t="str">
        <f aca="false">IF(I37&lt;I36,"TAK","NIE")</f>
        <v>TAK</v>
      </c>
      <c r="J39" s="25" t="str">
        <f aca="false">IF(J37&lt;J36,"TAK","NIE")</f>
        <v>TAK</v>
      </c>
      <c r="K39" s="25" t="str">
        <f aca="false">IF(K37&lt;K36,"TAK","NIE")</f>
        <v>TAK</v>
      </c>
      <c r="L39" s="25" t="str">
        <f aca="false">IF(L37&lt;L36,"TAK","NIE")</f>
        <v>TAK</v>
      </c>
      <c r="M39" s="25" t="str">
        <f aca="false">IF(M37&lt;M36,"TAK","NIE")</f>
        <v>TAK</v>
      </c>
    </row>
    <row r="40" customFormat="false" ht="48" hidden="false" customHeight="false" outlineLevel="0" collapsed="false">
      <c r="A40" s="13" t="n">
        <v>17</v>
      </c>
      <c r="B40" s="14" t="s">
        <v>66</v>
      </c>
      <c r="C40" s="24" t="n">
        <f aca="false">((C23+C14+C24)-C15-C33)/C7</f>
        <v>0.0415057069428841</v>
      </c>
      <c r="D40" s="24" t="n">
        <f aca="false">((D23+D14+D24)-D15-D33)/D7</f>
        <v>0.0674456978649113</v>
      </c>
      <c r="E40" s="24" t="n">
        <f aca="false">((E23+E14+E24)-E15-E33)/E7</f>
        <v>0.0530147461901754</v>
      </c>
      <c r="F40" s="24" t="n">
        <f aca="false">((F23+F14+F24)-F15-F33)/F7</f>
        <v>0.0633819042856552</v>
      </c>
      <c r="G40" s="24" t="n">
        <f aca="false">((G23+G14+G24)-G15-G33)/G7</f>
        <v>0.072332324527333</v>
      </c>
      <c r="H40" s="24" t="n">
        <f aca="false">((H23+H14+H24)-H15-H33)/H7</f>
        <v>0.0631466201835122</v>
      </c>
      <c r="I40" s="24" t="n">
        <f aca="false">((I23+I14+I24)-I15-I33)/I7</f>
        <v>0.0590755084366787</v>
      </c>
      <c r="J40" s="24" t="n">
        <f aca="false">((J23+J14+J24)-J15-J33)/J7</f>
        <v>0.0527532584653192</v>
      </c>
      <c r="K40" s="24" t="n">
        <f aca="false">((K23+K14+K24)-K15-K33)/K7</f>
        <v>0.049825675125249</v>
      </c>
      <c r="L40" s="24" t="n">
        <f aca="false">((L23+L14+L24)-L15-L33)/L7</f>
        <v>0.0399308632121563</v>
      </c>
      <c r="M40" s="24" t="n">
        <f aca="false">((M23+M14+M24)-M15-M33)/M7</f>
        <v>0.017938881420846</v>
      </c>
    </row>
    <row r="41" customFormat="false" ht="36" hidden="false" customHeight="false" outlineLevel="0" collapsed="false">
      <c r="A41" s="13" t="n">
        <v>18</v>
      </c>
      <c r="B41" s="14" t="s">
        <v>67</v>
      </c>
      <c r="C41" s="24" t="n">
        <f aca="false">C31/C7</f>
        <v>0.287354047874594</v>
      </c>
      <c r="D41" s="24" t="n">
        <f aca="false">D31/D7</f>
        <v>0.357127519567395</v>
      </c>
      <c r="E41" s="24" t="n">
        <f aca="false">E31/E7</f>
        <v>0.369011999306856</v>
      </c>
      <c r="F41" s="24" t="n">
        <f aca="false">F31/F7</f>
        <v>0.316988728933766</v>
      </c>
      <c r="G41" s="24" t="n">
        <f aca="false">G31/G7</f>
        <v>0.259833844288598</v>
      </c>
      <c r="H41" s="24" t="n">
        <f aca="false">H31/H7</f>
        <v>0.198709462640734</v>
      </c>
      <c r="I41" s="24" t="n">
        <f aca="false">I31/I7</f>
        <v>0.156445254446126</v>
      </c>
      <c r="J41" s="24" t="n">
        <f aca="false">J31/J7</f>
        <v>0.103413985390224</v>
      </c>
      <c r="K41" s="24" t="n">
        <f aca="false">K31/K7</f>
        <v>0.0551625040263126</v>
      </c>
      <c r="L41" s="24" t="n">
        <f aca="false">L31/L7</f>
        <v>0.0174722111812309</v>
      </c>
      <c r="M41" s="24" t="n">
        <f aca="false">M31/M7</f>
        <v>0</v>
      </c>
    </row>
    <row r="42" customFormat="false" ht="12.75" hidden="false" customHeight="false" outlineLevel="0" collapsed="false">
      <c r="A42" s="13" t="n">
        <v>19</v>
      </c>
      <c r="B42" s="14" t="s">
        <v>68</v>
      </c>
      <c r="C42" s="15" t="n">
        <f aca="false">C11+C24</f>
        <v>65250900.25</v>
      </c>
      <c r="D42" s="15" t="n">
        <f aca="false">D11+D24</f>
        <v>69371470.5</v>
      </c>
      <c r="E42" s="15" t="n">
        <f aca="false">E11+E24</f>
        <v>66089733</v>
      </c>
      <c r="F42" s="15" t="n">
        <f aca="false">F11+F24</f>
        <v>67187059</v>
      </c>
      <c r="G42" s="15" t="n">
        <f aca="false">G11+G24</f>
        <v>68784745</v>
      </c>
      <c r="H42" s="15" t="n">
        <f aca="false">H11+H24</f>
        <v>70657882</v>
      </c>
      <c r="I42" s="15" t="n">
        <f aca="false">I11+I24</f>
        <v>71421367</v>
      </c>
      <c r="J42" s="15" t="n">
        <f aca="false">J11+J24</f>
        <v>72920106</v>
      </c>
      <c r="K42" s="15" t="n">
        <f aca="false">K11+K24</f>
        <v>73538660.88</v>
      </c>
      <c r="L42" s="15" t="n">
        <f aca="false">L11+L24</f>
        <v>74056613.2388</v>
      </c>
      <c r="M42" s="15" t="n">
        <f aca="false">M11+M24</f>
        <v>74695812.521188</v>
      </c>
    </row>
    <row r="43" customFormat="false" ht="12.75" hidden="false" customHeight="false" outlineLevel="0" collapsed="false">
      <c r="A43" s="13" t="n">
        <v>20</v>
      </c>
      <c r="B43" s="14" t="s">
        <v>69</v>
      </c>
      <c r="C43" s="15" t="n">
        <f aca="false">C27+C42</f>
        <v>74398365.04</v>
      </c>
      <c r="D43" s="15" t="n">
        <f aca="false">D27+D42</f>
        <v>88263117.5</v>
      </c>
      <c r="E43" s="15" t="n">
        <f aca="false">E27+E42</f>
        <v>82688997</v>
      </c>
      <c r="F43" s="15" t="n">
        <f aca="false">F27+F42</f>
        <v>78558774</v>
      </c>
      <c r="G43" s="15" t="n">
        <f aca="false">G27+G42</f>
        <v>77771228</v>
      </c>
      <c r="H43" s="15" t="n">
        <f aca="false">H27+H42</f>
        <v>81480019.48</v>
      </c>
      <c r="I43" s="15" t="n">
        <f aca="false">I27+I42</f>
        <v>78929238.98</v>
      </c>
      <c r="J43" s="15" t="n">
        <f aca="false">J27+J42</f>
        <v>82120645.2</v>
      </c>
      <c r="K43" s="15" t="n">
        <f aca="false">K27+K42</f>
        <v>84382519.27</v>
      </c>
      <c r="L43" s="15" t="n">
        <f aca="false">L27+L42</f>
        <v>84334136.0988</v>
      </c>
      <c r="M43" s="15" t="n">
        <f aca="false">M27+M42</f>
        <v>86981422.441188</v>
      </c>
    </row>
    <row r="44" customFormat="false" ht="12.75" hidden="false" customHeight="false" outlineLevel="0" collapsed="false">
      <c r="A44" s="13" t="n">
        <v>21</v>
      </c>
      <c r="B44" s="11" t="s">
        <v>70</v>
      </c>
      <c r="C44" s="12" t="n">
        <f aca="false">C7-C43</f>
        <v>-2588490.94</v>
      </c>
      <c r="D44" s="12" t="n">
        <f aca="false">D7-D43</f>
        <v>-11269667</v>
      </c>
      <c r="E44" s="12" t="n">
        <f aca="false">E7-E43</f>
        <v>-2203598</v>
      </c>
      <c r="F44" s="12" t="n">
        <f aca="false">F7-F43</f>
        <v>3643032</v>
      </c>
      <c r="G44" s="12" t="n">
        <f aca="false">G7-G43</f>
        <v>4643032</v>
      </c>
      <c r="H44" s="12" t="n">
        <f aca="false">H7-H43</f>
        <v>4357322</v>
      </c>
      <c r="I44" s="12" t="n">
        <f aca="false">I7-I43</f>
        <v>4071604.00480001</v>
      </c>
      <c r="J44" s="12" t="n">
        <f aca="false">J7-J43</f>
        <v>4071604.00464802</v>
      </c>
      <c r="K44" s="12" t="n">
        <f aca="false">K7-K43</f>
        <v>4036091.99669451</v>
      </c>
      <c r="L44" s="12" t="n">
        <f aca="false">L7-L43</f>
        <v>3345436.00056146</v>
      </c>
      <c r="M44" s="12" t="n">
        <f aca="false">M7-M43</f>
        <v>1531955.99916707</v>
      </c>
    </row>
    <row r="45" customFormat="false" ht="12.75" hidden="false" customHeight="false" outlineLevel="0" collapsed="false">
      <c r="A45" s="13" t="n">
        <v>22</v>
      </c>
      <c r="B45" s="14" t="s">
        <v>71</v>
      </c>
      <c r="C45" s="15" t="n">
        <f aca="false">C18+C20+C29</f>
        <v>11464069.92</v>
      </c>
      <c r="D45" s="15" t="n">
        <f aca="false">D18+D20+D29</f>
        <v>16491855</v>
      </c>
      <c r="E45" s="15" t="n">
        <f aca="false">E18+E20+E29</f>
        <v>5166190</v>
      </c>
      <c r="F45" s="15" t="n">
        <f aca="false">F18+F20+F29</f>
        <v>0</v>
      </c>
      <c r="G45" s="15" t="n">
        <f aca="false">G18+G20+G29</f>
        <v>0</v>
      </c>
      <c r="H45" s="15" t="n">
        <f aca="false">H18+H20+H29</f>
        <v>0</v>
      </c>
      <c r="I45" s="15" t="n">
        <f aca="false">I18+I20+I29</f>
        <v>0</v>
      </c>
      <c r="J45" s="15" t="n">
        <f aca="false">J18+J20+J29</f>
        <v>0</v>
      </c>
      <c r="K45" s="15" t="n">
        <f aca="false">K18+K20+K29</f>
        <v>0</v>
      </c>
      <c r="L45" s="15" t="n">
        <f aca="false">L18+L20+L29</f>
        <v>0</v>
      </c>
      <c r="M45" s="15" t="n">
        <f aca="false">M18+M20+M29</f>
        <v>0</v>
      </c>
    </row>
    <row r="46" customFormat="false" ht="12.75" hidden="false" customHeight="false" outlineLevel="0" collapsed="false">
      <c r="A46" s="13" t="n">
        <v>23</v>
      </c>
      <c r="B46" s="14" t="s">
        <v>72</v>
      </c>
      <c r="C46" s="15" t="n">
        <f aca="false">C23+C25</f>
        <v>2648134.03</v>
      </c>
      <c r="D46" s="15" t="n">
        <f aca="false">D23+D25</f>
        <v>5222188</v>
      </c>
      <c r="E46" s="15" t="n">
        <f aca="false">E23+E25</f>
        <v>2962592</v>
      </c>
      <c r="F46" s="15" t="n">
        <f aca="false">F23+F25</f>
        <v>3643032</v>
      </c>
      <c r="G46" s="15" t="n">
        <f aca="false">G23+G25</f>
        <v>4643032</v>
      </c>
      <c r="H46" s="15" t="n">
        <f aca="false">H23+H25</f>
        <v>4357322</v>
      </c>
      <c r="I46" s="15" t="n">
        <f aca="false">I23+I25</f>
        <v>4071604</v>
      </c>
      <c r="J46" s="15" t="n">
        <f aca="false">J23+J25</f>
        <v>4071604</v>
      </c>
      <c r="K46" s="15" t="n">
        <f aca="false">K23+K25</f>
        <v>4036092</v>
      </c>
      <c r="L46" s="15" t="n">
        <f aca="false">L23+L25</f>
        <v>3345436</v>
      </c>
      <c r="M46" s="15" t="n">
        <f aca="false">M23+M25</f>
        <v>1531956</v>
      </c>
    </row>
    <row r="47" customFormat="false" ht="12.75" hidden="false" customHeight="false" outlineLevel="0" collapsed="false">
      <c r="D47" s="27"/>
      <c r="H47" s="28"/>
    </row>
    <row r="48" customFormat="false" ht="12.75" hidden="false" customHeight="false" outlineLevel="0" collapsed="false">
      <c r="C48" s="29"/>
      <c r="D48" s="27"/>
      <c r="E48" s="29"/>
      <c r="F48" s="30"/>
      <c r="G48" s="29"/>
      <c r="I48" s="3"/>
    </row>
    <row r="49" customFormat="false" ht="12.75" hidden="false" customHeight="false" outlineLevel="0" collapsed="false">
      <c r="D49" s="3"/>
    </row>
    <row r="51" customFormat="false" ht="12.75" hidden="false" customHeight="false" outlineLevel="0" collapsed="false">
      <c r="D51" s="30"/>
    </row>
  </sheetData>
  <mergeCells count="1">
    <mergeCell ref="I1:K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G3"/>
    </sheetView>
  </sheetViews>
  <sheetFormatPr defaultColWidth="10.28125" defaultRowHeight="12.75" zeroHeight="false" outlineLevelRow="0" outlineLevelCol="0"/>
  <cols>
    <col collapsed="false" customWidth="true" hidden="false" outlineLevel="0" max="1" min="1" style="31" width="21.28"/>
    <col collapsed="false" customWidth="true" hidden="false" outlineLevel="0" max="2" min="2" style="32" width="23.99"/>
    <col collapsed="false" customWidth="false" hidden="false" outlineLevel="0" max="3" min="3" style="31" width="10.28"/>
    <col collapsed="false" customWidth="true" hidden="false" outlineLevel="0" max="4" min="4" style="31" width="18.28"/>
    <col collapsed="false" customWidth="true" hidden="false" outlineLevel="0" max="5" min="5" style="31" width="13.41"/>
    <col collapsed="false" customWidth="true" hidden="false" outlineLevel="0" max="6" min="6" style="31" width="14.41"/>
    <col collapsed="false" customWidth="true" hidden="false" outlineLevel="0" max="7" min="7" style="31" width="13.99"/>
    <col collapsed="false" customWidth="false" hidden="false" outlineLevel="0" max="8" min="8" style="31" width="10.28"/>
    <col collapsed="false" customWidth="true" hidden="false" outlineLevel="0" max="9" min="9" style="31" width="16.13"/>
    <col collapsed="false" customWidth="false" hidden="false" outlineLevel="0" max="257" min="10" style="31" width="10.28"/>
  </cols>
  <sheetData>
    <row r="2" customFormat="false" ht="12.75" hidden="false" customHeight="true" outlineLevel="0" collapsed="false">
      <c r="E2" s="4" t="s">
        <v>73</v>
      </c>
      <c r="F2" s="4"/>
      <c r="G2" s="4"/>
    </row>
    <row r="3" customFormat="false" ht="28.5" hidden="false" customHeight="true" outlineLevel="0" collapsed="false">
      <c r="E3" s="4"/>
      <c r="F3" s="4"/>
      <c r="G3" s="4"/>
    </row>
    <row r="5" customFormat="false" ht="39" hidden="false" customHeight="true" outlineLevel="0" collapsed="false">
      <c r="A5" s="33" t="s">
        <v>74</v>
      </c>
      <c r="B5" s="33"/>
      <c r="C5" s="33"/>
      <c r="D5" s="33"/>
      <c r="E5" s="33"/>
      <c r="F5" s="33"/>
      <c r="G5" s="33"/>
      <c r="H5" s="34"/>
    </row>
    <row r="7" customFormat="false" ht="26.25" hidden="false" customHeight="true" outlineLevel="0" collapsed="false">
      <c r="A7" s="35" t="s">
        <v>75</v>
      </c>
      <c r="B7" s="35" t="s">
        <v>76</v>
      </c>
      <c r="C7" s="35" t="s">
        <v>77</v>
      </c>
      <c r="D7" s="35" t="s">
        <v>78</v>
      </c>
      <c r="E7" s="35" t="s">
        <v>79</v>
      </c>
      <c r="F7" s="35"/>
      <c r="G7" s="35"/>
      <c r="H7" s="35" t="s">
        <v>80</v>
      </c>
    </row>
    <row r="8" customFormat="false" ht="32.25" hidden="false" customHeight="true" outlineLevel="0" collapsed="false">
      <c r="A8" s="35"/>
      <c r="B8" s="35"/>
      <c r="C8" s="35"/>
      <c r="D8" s="35"/>
      <c r="E8" s="36" t="n">
        <v>2011</v>
      </c>
      <c r="F8" s="36" t="n">
        <v>2012</v>
      </c>
      <c r="G8" s="36" t="n">
        <v>2013</v>
      </c>
      <c r="H8" s="35"/>
    </row>
    <row r="9" customFormat="false" ht="38.25" hidden="false" customHeight="false" outlineLevel="0" collapsed="false">
      <c r="A9" s="37" t="s">
        <v>81</v>
      </c>
      <c r="B9" s="38" t="s">
        <v>82</v>
      </c>
      <c r="C9" s="39" t="s">
        <v>83</v>
      </c>
      <c r="D9" s="40" t="n">
        <v>734480</v>
      </c>
      <c r="E9" s="40" t="n">
        <v>180700</v>
      </c>
      <c r="F9" s="40" t="n">
        <v>0</v>
      </c>
      <c r="G9" s="40" t="n">
        <v>0</v>
      </c>
      <c r="H9" s="40" t="n">
        <f aca="false">SUM(E9:G9)</f>
        <v>180700</v>
      </c>
    </row>
    <row r="10" customFormat="false" ht="51" hidden="false" customHeight="false" outlineLevel="0" collapsed="false">
      <c r="A10" s="37" t="s">
        <v>84</v>
      </c>
      <c r="B10" s="38" t="s">
        <v>85</v>
      </c>
      <c r="C10" s="39" t="s">
        <v>83</v>
      </c>
      <c r="D10" s="40" t="n">
        <v>645296</v>
      </c>
      <c r="E10" s="40" t="n">
        <f aca="false">172740+10077</f>
        <v>182817</v>
      </c>
      <c r="F10" s="40" t="n">
        <v>0</v>
      </c>
      <c r="G10" s="40" t="n">
        <v>0</v>
      </c>
      <c r="H10" s="40" t="n">
        <f aca="false">SUM(E10:G10)</f>
        <v>182817</v>
      </c>
    </row>
    <row r="11" customFormat="false" ht="51" hidden="false" customHeight="false" outlineLevel="0" collapsed="false">
      <c r="A11" s="37" t="s">
        <v>86</v>
      </c>
      <c r="B11" s="41" t="s">
        <v>87</v>
      </c>
      <c r="C11" s="39" t="s">
        <v>83</v>
      </c>
      <c r="D11" s="40" t="n">
        <v>1041223</v>
      </c>
      <c r="E11" s="40" t="n">
        <f aca="false">359048-31357</f>
        <v>327691</v>
      </c>
      <c r="F11" s="40" t="n">
        <v>0</v>
      </c>
      <c r="G11" s="40" t="n">
        <v>0</v>
      </c>
      <c r="H11" s="40" t="n">
        <f aca="false">SUM(E11:G11)</f>
        <v>327691</v>
      </c>
      <c r="J11" s="42"/>
    </row>
    <row r="12" customFormat="false" ht="76.5" hidden="false" customHeight="false" outlineLevel="0" collapsed="false">
      <c r="A12" s="37" t="s">
        <v>88</v>
      </c>
      <c r="B12" s="41" t="s">
        <v>89</v>
      </c>
      <c r="C12" s="39" t="s">
        <v>90</v>
      </c>
      <c r="D12" s="43" t="n">
        <f aca="false">8936356-173329.5</f>
        <v>8763026.5</v>
      </c>
      <c r="E12" s="40" t="n">
        <f aca="false">1733264-173329.5</f>
        <v>1559934.5</v>
      </c>
      <c r="F12" s="40" t="n">
        <f aca="false">E12+86663</f>
        <v>1646597.5</v>
      </c>
      <c r="G12" s="40" t="n">
        <f aca="false">F12+90996</f>
        <v>1737593.5</v>
      </c>
      <c r="H12" s="40" t="n">
        <f aca="false">SUM(E12:G12)</f>
        <v>4944125.5</v>
      </c>
    </row>
    <row r="13" customFormat="false" ht="76.5" hidden="false" customHeight="false" outlineLevel="0" collapsed="false">
      <c r="A13" s="37" t="s">
        <v>91</v>
      </c>
      <c r="B13" s="37" t="s">
        <v>87</v>
      </c>
      <c r="C13" s="44" t="s">
        <v>92</v>
      </c>
      <c r="D13" s="43" t="n">
        <f aca="false">E13+F13+G13</f>
        <v>1435200</v>
      </c>
      <c r="E13" s="43" t="n">
        <v>462400</v>
      </c>
      <c r="F13" s="43" t="n">
        <v>572900</v>
      </c>
      <c r="G13" s="43" t="n">
        <v>399900</v>
      </c>
      <c r="H13" s="40" t="n">
        <f aca="false">SUM(E13:G13)</f>
        <v>1435200</v>
      </c>
      <c r="I13" s="45"/>
    </row>
    <row r="14" customFormat="false" ht="108" hidden="false" customHeight="false" outlineLevel="0" collapsed="false">
      <c r="A14" s="46" t="s">
        <v>93</v>
      </c>
      <c r="B14" s="37" t="s">
        <v>87</v>
      </c>
      <c r="C14" s="44" t="s">
        <v>94</v>
      </c>
      <c r="D14" s="43" t="n">
        <f aca="false">E14+F14</f>
        <v>15799</v>
      </c>
      <c r="E14" s="43" t="n">
        <f aca="false">3163+3608</f>
        <v>6771</v>
      </c>
      <c r="F14" s="43" t="n">
        <f aca="false">4218+4810</f>
        <v>9028</v>
      </c>
      <c r="G14" s="43" t="n">
        <v>0</v>
      </c>
      <c r="H14" s="40" t="n">
        <f aca="false">SUM(E14:G14)</f>
        <v>15799</v>
      </c>
      <c r="I14" s="45"/>
    </row>
    <row r="15" customFormat="false" ht="36" hidden="false" customHeight="false" outlineLevel="0" collapsed="false">
      <c r="A15" s="46" t="s">
        <v>95</v>
      </c>
      <c r="B15" s="37" t="s">
        <v>87</v>
      </c>
      <c r="C15" s="44" t="s">
        <v>92</v>
      </c>
      <c r="D15" s="43" t="n">
        <f aca="false">SUM(E15:G15)</f>
        <v>1999974</v>
      </c>
      <c r="E15" s="43" t="n">
        <v>376412</v>
      </c>
      <c r="F15" s="43" t="n">
        <v>1079692</v>
      </c>
      <c r="G15" s="43" t="n">
        <v>543870</v>
      </c>
      <c r="H15" s="40" t="n">
        <f aca="false">D15</f>
        <v>1999974</v>
      </c>
      <c r="I15" s="45"/>
    </row>
    <row r="16" customFormat="false" ht="15" hidden="false" customHeight="false" outlineLevel="0" collapsed="false">
      <c r="A16" s="47" t="s">
        <v>96</v>
      </c>
      <c r="B16" s="47"/>
      <c r="C16" s="47"/>
      <c r="D16" s="48" t="n">
        <f aca="false">D9+D10+D11+D12+D13+D14+D15</f>
        <v>14634998.5</v>
      </c>
      <c r="E16" s="48" t="n">
        <f aca="false">E9+E10+E11+E12+E13+E14+E15</f>
        <v>3096725.5</v>
      </c>
      <c r="F16" s="48" t="n">
        <f aca="false">F9+F10+F11+F12+F13+F14+F15</f>
        <v>3308217.5</v>
      </c>
      <c r="G16" s="48" t="n">
        <f aca="false">G9+G10+G11+G12+G13+G14+G15</f>
        <v>2681363.5</v>
      </c>
      <c r="H16" s="48" t="n">
        <f aca="false">H9+H10+H11+H12+H13+H14+H15</f>
        <v>9086306.5</v>
      </c>
    </row>
    <row r="18" customFormat="false" ht="12.75" hidden="false" customHeight="false" outlineLevel="0" collapsed="false">
      <c r="J18" s="42"/>
    </row>
  </sheetData>
  <mergeCells count="9">
    <mergeCell ref="E2:G3"/>
    <mergeCell ref="A5:G5"/>
    <mergeCell ref="A7:A8"/>
    <mergeCell ref="B7:B8"/>
    <mergeCell ref="C7:C8"/>
    <mergeCell ref="D7:D8"/>
    <mergeCell ref="E7:G7"/>
    <mergeCell ref="H7:H8"/>
    <mergeCell ref="A16:C16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8" activeCellId="0" sqref="G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9" width="23.28"/>
    <col collapsed="false" customWidth="true" hidden="false" outlineLevel="0" max="2" min="2" style="50" width="27.14"/>
    <col collapsed="false" customWidth="true" hidden="false" outlineLevel="0" max="3" min="3" style="50" width="11.56"/>
    <col collapsed="false" customWidth="true" hidden="false" outlineLevel="0" max="6" min="4" style="50" width="9.85"/>
    <col collapsed="false" customWidth="true" hidden="false" outlineLevel="0" max="7" min="7" style="50" width="10.13"/>
    <col collapsed="false" customWidth="true" hidden="false" outlineLevel="0" max="8" min="8" style="50" width="8.85"/>
    <col collapsed="false" customWidth="true" hidden="false" outlineLevel="0" max="9" min="9" style="50" width="7.42"/>
    <col collapsed="false" customWidth="true" hidden="false" outlineLevel="0" max="10" min="10" style="50" width="8.85"/>
    <col collapsed="false" customWidth="true" hidden="false" outlineLevel="0" max="11" min="11" style="50" width="8.41"/>
    <col collapsed="false" customWidth="true" hidden="false" outlineLevel="0" max="12" min="12" style="50" width="11.7"/>
    <col collapsed="false" customWidth="false" hidden="false" outlineLevel="0" max="257" min="13" style="50" width="9.14"/>
  </cols>
  <sheetData>
    <row r="1" customFormat="false" ht="14.25" hidden="false" customHeight="true" outlineLevel="0" collapsed="false">
      <c r="A1" s="51"/>
      <c r="B1" s="52"/>
      <c r="C1" s="52"/>
      <c r="D1" s="52"/>
      <c r="E1" s="52"/>
      <c r="F1" s="52"/>
      <c r="G1" s="52"/>
      <c r="H1" s="52"/>
      <c r="I1" s="52"/>
      <c r="J1" s="4" t="s">
        <v>97</v>
      </c>
      <c r="K1" s="4"/>
      <c r="L1" s="4"/>
    </row>
    <row r="2" customFormat="false" ht="34.5" hidden="false" customHeight="true" outlineLevel="0" collapsed="false">
      <c r="A2" s="53" t="s">
        <v>98</v>
      </c>
      <c r="B2" s="52"/>
      <c r="C2" s="52"/>
      <c r="D2" s="52"/>
      <c r="E2" s="52"/>
      <c r="F2" s="52"/>
      <c r="G2" s="52"/>
      <c r="H2" s="52"/>
      <c r="I2" s="52"/>
      <c r="J2" s="4"/>
      <c r="K2" s="4"/>
      <c r="L2" s="4"/>
    </row>
    <row r="3" customFormat="false" ht="18" hidden="false" customHeight="false" outlineLevel="0" collapsed="false">
      <c r="A3" s="54" t="s">
        <v>99</v>
      </c>
      <c r="B3" s="54"/>
      <c r="C3" s="54"/>
      <c r="D3" s="54"/>
      <c r="E3" s="54"/>
      <c r="F3" s="54"/>
      <c r="G3" s="54"/>
      <c r="H3" s="54"/>
      <c r="I3" s="54"/>
      <c r="J3" s="54"/>
      <c r="K3" s="54"/>
    </row>
    <row r="4" customFormat="false" ht="56.25" hidden="false" customHeight="true" outlineLevel="0" collapsed="false">
      <c r="A4" s="55" t="s">
        <v>76</v>
      </c>
      <c r="B4" s="55" t="s">
        <v>100</v>
      </c>
      <c r="C4" s="56" t="s">
        <v>78</v>
      </c>
      <c r="D4" s="57" t="s">
        <v>79</v>
      </c>
      <c r="E4" s="57"/>
      <c r="F4" s="57"/>
      <c r="G4" s="57"/>
      <c r="H4" s="57"/>
      <c r="I4" s="57"/>
      <c r="J4" s="57"/>
      <c r="K4" s="57"/>
      <c r="L4" s="58" t="s">
        <v>101</v>
      </c>
    </row>
    <row r="5" customFormat="false" ht="40.5" hidden="false" customHeight="true" outlineLevel="0" collapsed="false">
      <c r="A5" s="55"/>
      <c r="B5" s="55"/>
      <c r="C5" s="55"/>
      <c r="D5" s="55" t="s">
        <v>102</v>
      </c>
      <c r="E5" s="55" t="s">
        <v>103</v>
      </c>
      <c r="F5" s="55" t="s">
        <v>104</v>
      </c>
      <c r="G5" s="55" t="s">
        <v>105</v>
      </c>
      <c r="H5" s="55" t="s">
        <v>106</v>
      </c>
      <c r="I5" s="55" t="s">
        <v>107</v>
      </c>
      <c r="J5" s="55" t="s">
        <v>108</v>
      </c>
      <c r="K5" s="55" t="s">
        <v>109</v>
      </c>
      <c r="L5" s="58"/>
    </row>
    <row r="6" s="63" customFormat="true" ht="60" hidden="false" customHeight="false" outlineLevel="0" collapsed="false">
      <c r="A6" s="59" t="s">
        <v>110</v>
      </c>
      <c r="B6" s="46" t="s">
        <v>111</v>
      </c>
      <c r="C6" s="60" t="n">
        <f aca="false">10463294-'[1]załącznik nr 2'!D14</f>
        <v>10447495</v>
      </c>
      <c r="D6" s="61" t="n">
        <v>7339316</v>
      </c>
      <c r="E6" s="61" t="n">
        <f aca="false">2650000-'[1]załącznik nr 2'!F14</f>
        <v>2640972</v>
      </c>
      <c r="F6" s="61" t="n">
        <v>0</v>
      </c>
      <c r="G6" s="61" t="n">
        <v>0</v>
      </c>
      <c r="H6" s="61"/>
      <c r="I6" s="61" t="n">
        <v>0</v>
      </c>
      <c r="J6" s="61" t="n">
        <v>0</v>
      </c>
      <c r="K6" s="61" t="n">
        <v>0</v>
      </c>
      <c r="L6" s="62" t="n">
        <f aca="false">SUM(D6:H6)</f>
        <v>9980288</v>
      </c>
    </row>
    <row r="7" s="63" customFormat="true" ht="36" hidden="false" customHeight="false" outlineLevel="0" collapsed="false">
      <c r="A7" s="59" t="s">
        <v>112</v>
      </c>
      <c r="B7" s="46" t="s">
        <v>113</v>
      </c>
      <c r="C7" s="60" t="n">
        <v>7200574</v>
      </c>
      <c r="D7" s="61" t="n">
        <v>1400000</v>
      </c>
      <c r="E7" s="61" t="n">
        <v>3715000</v>
      </c>
      <c r="F7" s="61" t="n">
        <v>0</v>
      </c>
      <c r="G7" s="61" t="n">
        <v>0</v>
      </c>
      <c r="H7" s="61" t="n">
        <v>0</v>
      </c>
      <c r="I7" s="61" t="n">
        <v>0</v>
      </c>
      <c r="J7" s="61" t="n">
        <v>0</v>
      </c>
      <c r="K7" s="61" t="n">
        <v>0</v>
      </c>
      <c r="L7" s="62" t="n">
        <f aca="false">SUM(D7:H7)</f>
        <v>5115000</v>
      </c>
    </row>
    <row r="8" s="63" customFormat="true" ht="108" hidden="false" customHeight="false" outlineLevel="0" collapsed="false">
      <c r="A8" s="59" t="s">
        <v>114</v>
      </c>
      <c r="B8" s="46" t="s">
        <v>115</v>
      </c>
      <c r="C8" s="64" t="n">
        <v>3150000</v>
      </c>
      <c r="D8" s="61" t="n">
        <v>264085</v>
      </c>
      <c r="E8" s="61" t="n">
        <v>1500000</v>
      </c>
      <c r="F8" s="61" t="n">
        <v>1500000</v>
      </c>
      <c r="G8" s="61" t="n">
        <v>0</v>
      </c>
      <c r="H8" s="61" t="n">
        <v>0</v>
      </c>
      <c r="I8" s="61" t="n">
        <v>0</v>
      </c>
      <c r="J8" s="61" t="n">
        <v>0</v>
      </c>
      <c r="K8" s="61" t="n">
        <v>0</v>
      </c>
      <c r="L8" s="62" t="n">
        <f aca="false">SUM(D8:H8)</f>
        <v>3264085</v>
      </c>
      <c r="O8" s="65"/>
    </row>
    <row r="9" s="63" customFormat="true" ht="53.25" hidden="false" customHeight="true" outlineLevel="0" collapsed="false">
      <c r="A9" s="59" t="s">
        <v>85</v>
      </c>
      <c r="B9" s="46" t="s">
        <v>116</v>
      </c>
      <c r="C9" s="66" t="n">
        <v>3100000</v>
      </c>
      <c r="D9" s="61" t="n">
        <v>100000</v>
      </c>
      <c r="E9" s="61" t="n">
        <v>100000</v>
      </c>
      <c r="F9" s="61" t="n">
        <v>1500000</v>
      </c>
      <c r="G9" s="61" t="n">
        <v>1500000</v>
      </c>
      <c r="H9" s="61" t="n">
        <v>0</v>
      </c>
      <c r="I9" s="61" t="n">
        <v>0</v>
      </c>
      <c r="J9" s="61" t="n">
        <v>0</v>
      </c>
      <c r="K9" s="61" t="n">
        <v>0</v>
      </c>
      <c r="L9" s="62" t="n">
        <f aca="false">SUM(D9:H9)</f>
        <v>3200000</v>
      </c>
    </row>
    <row r="10" s="63" customFormat="true" ht="48" hidden="false" customHeight="false" outlineLevel="0" collapsed="false">
      <c r="A10" s="59"/>
      <c r="B10" s="46" t="s">
        <v>117</v>
      </c>
      <c r="C10" s="66" t="n">
        <v>175000</v>
      </c>
      <c r="D10" s="61" t="n">
        <v>175000</v>
      </c>
      <c r="E10" s="61" t="n">
        <v>0</v>
      </c>
      <c r="F10" s="61" t="n">
        <v>0</v>
      </c>
      <c r="G10" s="61" t="n">
        <v>0</v>
      </c>
      <c r="H10" s="61" t="n">
        <v>0</v>
      </c>
      <c r="I10" s="61" t="n">
        <v>0</v>
      </c>
      <c r="J10" s="61" t="n">
        <v>0</v>
      </c>
      <c r="K10" s="61" t="n">
        <v>0</v>
      </c>
      <c r="L10" s="62" t="n">
        <f aca="false">SUM(D10:H10)</f>
        <v>175000</v>
      </c>
    </row>
    <row r="11" s="63" customFormat="true" ht="24" hidden="false" customHeight="false" outlineLevel="0" collapsed="false">
      <c r="A11" s="59" t="s">
        <v>82</v>
      </c>
      <c r="B11" s="46" t="s">
        <v>118</v>
      </c>
      <c r="C11" s="66" t="n">
        <v>1050000</v>
      </c>
      <c r="D11" s="61" t="n">
        <v>0</v>
      </c>
      <c r="E11" s="61" t="n">
        <v>0</v>
      </c>
      <c r="F11" s="61" t="n">
        <v>0</v>
      </c>
      <c r="G11" s="61" t="n">
        <v>0</v>
      </c>
      <c r="H11" s="61" t="n">
        <v>1050000</v>
      </c>
      <c r="I11" s="61" t="n">
        <v>0</v>
      </c>
      <c r="J11" s="61" t="n">
        <v>0</v>
      </c>
      <c r="K11" s="61" t="n">
        <v>0</v>
      </c>
      <c r="L11" s="62" t="n">
        <f aca="false">SUM(D11:H11)</f>
        <v>1050000</v>
      </c>
    </row>
    <row r="12" s="63" customFormat="true" ht="24" hidden="false" customHeight="false" outlineLevel="0" collapsed="false">
      <c r="A12" s="59" t="s">
        <v>119</v>
      </c>
      <c r="B12" s="46" t="s">
        <v>120</v>
      </c>
      <c r="C12" s="66" t="n">
        <f aca="false">L12</f>
        <v>25129729</v>
      </c>
      <c r="D12" s="67" t="n">
        <f aca="false">3200000-1226271-1500000</f>
        <v>473729</v>
      </c>
      <c r="E12" s="61" t="n">
        <v>6164000</v>
      </c>
      <c r="F12" s="61" t="n">
        <v>6164000</v>
      </c>
      <c r="G12" s="61" t="n">
        <v>6164000</v>
      </c>
      <c r="H12" s="61" t="n">
        <v>6164000</v>
      </c>
      <c r="I12" s="61" t="n">
        <v>0</v>
      </c>
      <c r="J12" s="61" t="n">
        <v>0</v>
      </c>
      <c r="K12" s="61" t="n">
        <v>0</v>
      </c>
      <c r="L12" s="62" t="n">
        <f aca="false">SUM(D12:K12)</f>
        <v>25129729</v>
      </c>
    </row>
    <row r="13" s="63" customFormat="true" ht="40.5" hidden="false" customHeight="true" outlineLevel="0" collapsed="false">
      <c r="A13" s="59" t="s">
        <v>121</v>
      </c>
      <c r="B13" s="46" t="s">
        <v>122</v>
      </c>
      <c r="C13" s="66" t="n">
        <v>1400000</v>
      </c>
      <c r="D13" s="61" t="n">
        <v>0</v>
      </c>
      <c r="E13" s="61" t="n">
        <v>0</v>
      </c>
      <c r="F13" s="61" t="n">
        <v>0</v>
      </c>
      <c r="G13" s="61" t="n">
        <v>700000</v>
      </c>
      <c r="H13" s="61" t="n">
        <v>700000</v>
      </c>
      <c r="I13" s="61" t="n">
        <v>0</v>
      </c>
      <c r="J13" s="61" t="n">
        <v>0</v>
      </c>
      <c r="K13" s="61" t="n">
        <v>0</v>
      </c>
      <c r="L13" s="62" t="n">
        <f aca="false">SUM(D13:H13)</f>
        <v>1400000</v>
      </c>
    </row>
    <row r="14" s="63" customFormat="true" ht="36" hidden="false" customHeight="false" outlineLevel="0" collapsed="false">
      <c r="A14" s="59" t="s">
        <v>123</v>
      </c>
      <c r="B14" s="46" t="s">
        <v>124</v>
      </c>
      <c r="C14" s="66" t="n">
        <f aca="false">L14</f>
        <v>1715214</v>
      </c>
      <c r="D14" s="61" t="n">
        <v>200000</v>
      </c>
      <c r="E14" s="61" t="n">
        <v>1515214</v>
      </c>
      <c r="F14" s="61" t="n">
        <v>0</v>
      </c>
      <c r="G14" s="61" t="n">
        <v>0</v>
      </c>
      <c r="H14" s="61" t="n">
        <v>0</v>
      </c>
      <c r="I14" s="61" t="n">
        <v>0</v>
      </c>
      <c r="J14" s="61" t="n">
        <v>0</v>
      </c>
      <c r="K14" s="61" t="n">
        <v>0</v>
      </c>
      <c r="L14" s="62" t="n">
        <f aca="false">SUM(D14:H14)</f>
        <v>1715214</v>
      </c>
    </row>
    <row r="15" s="63" customFormat="true" ht="48" hidden="false" customHeight="false" outlineLevel="0" collapsed="false">
      <c r="A15" s="59" t="s">
        <v>125</v>
      </c>
      <c r="B15" s="46" t="s">
        <v>126</v>
      </c>
      <c r="C15" s="66" t="n">
        <v>840000</v>
      </c>
      <c r="D15" s="61" t="n">
        <v>0</v>
      </c>
      <c r="E15" s="61" t="n">
        <v>168000</v>
      </c>
      <c r="F15" s="61" t="n">
        <v>672000</v>
      </c>
      <c r="G15" s="61" t="n">
        <v>0</v>
      </c>
      <c r="H15" s="61" t="n">
        <v>0</v>
      </c>
      <c r="I15" s="61" t="n">
        <v>0</v>
      </c>
      <c r="J15" s="61" t="n">
        <v>0</v>
      </c>
      <c r="K15" s="61" t="n">
        <v>0</v>
      </c>
      <c r="L15" s="62" t="n">
        <f aca="false">SUM(D15:H15)</f>
        <v>840000</v>
      </c>
    </row>
    <row r="16" s="63" customFormat="true" ht="60" hidden="false" customHeight="false" outlineLevel="0" collapsed="false">
      <c r="A16" s="59" t="s">
        <v>127</v>
      </c>
      <c r="B16" s="46" t="s">
        <v>128</v>
      </c>
      <c r="C16" s="66" t="n">
        <v>150000</v>
      </c>
      <c r="D16" s="61" t="n">
        <v>0</v>
      </c>
      <c r="E16" s="61" t="n">
        <v>30000</v>
      </c>
      <c r="F16" s="61" t="n">
        <v>120000</v>
      </c>
      <c r="G16" s="61" t="n">
        <v>0</v>
      </c>
      <c r="H16" s="61" t="n">
        <v>0</v>
      </c>
      <c r="I16" s="61" t="n">
        <v>0</v>
      </c>
      <c r="J16" s="61" t="n">
        <v>0</v>
      </c>
      <c r="K16" s="61" t="n">
        <v>0</v>
      </c>
      <c r="L16" s="62" t="n">
        <f aca="false">SUM(D16:H16)</f>
        <v>150000</v>
      </c>
    </row>
    <row r="17" s="63" customFormat="true" ht="42.75" hidden="false" customHeight="true" outlineLevel="0" collapsed="false">
      <c r="A17" s="59" t="s">
        <v>129</v>
      </c>
      <c r="B17" s="46" t="s">
        <v>130</v>
      </c>
      <c r="C17" s="66" t="n">
        <v>2000000</v>
      </c>
      <c r="D17" s="61" t="n">
        <v>0</v>
      </c>
      <c r="E17" s="61" t="n">
        <v>0</v>
      </c>
      <c r="F17" s="61" t="n">
        <v>0</v>
      </c>
      <c r="G17" s="67" t="n">
        <v>0</v>
      </c>
      <c r="H17" s="67" t="n">
        <v>0</v>
      </c>
      <c r="I17" s="61" t="n">
        <v>500000</v>
      </c>
      <c r="J17" s="61" t="n">
        <v>1000000</v>
      </c>
      <c r="K17" s="61" t="n">
        <v>500000</v>
      </c>
      <c r="L17" s="62" t="n">
        <f aca="false">SUM(D17:K17)</f>
        <v>2000000</v>
      </c>
    </row>
    <row r="18" s="63" customFormat="true" ht="24" hidden="false" customHeight="false" outlineLevel="0" collapsed="false">
      <c r="A18" s="59"/>
      <c r="B18" s="46" t="s">
        <v>131</v>
      </c>
      <c r="C18" s="66" t="n">
        <v>480000</v>
      </c>
      <c r="D18" s="61" t="n">
        <v>0</v>
      </c>
      <c r="E18" s="61" t="n">
        <v>96000</v>
      </c>
      <c r="F18" s="61" t="n">
        <v>384000</v>
      </c>
      <c r="G18" s="61" t="n">
        <v>0</v>
      </c>
      <c r="H18" s="61" t="n">
        <v>0</v>
      </c>
      <c r="I18" s="61" t="n">
        <v>0</v>
      </c>
      <c r="J18" s="61" t="n">
        <v>0</v>
      </c>
      <c r="K18" s="61" t="n">
        <v>0</v>
      </c>
      <c r="L18" s="62" t="n">
        <f aca="false">SUM(D18:H18)</f>
        <v>480000</v>
      </c>
    </row>
    <row r="19" s="63" customFormat="true" ht="36" hidden="false" customHeight="false" outlineLevel="0" collapsed="false">
      <c r="A19" s="59" t="s">
        <v>132</v>
      </c>
      <c r="B19" s="46" t="s">
        <v>133</v>
      </c>
      <c r="C19" s="68" t="n">
        <v>510000</v>
      </c>
      <c r="D19" s="67" t="n">
        <v>0</v>
      </c>
      <c r="E19" s="67" t="n">
        <v>60000</v>
      </c>
      <c r="F19" s="67" t="n">
        <v>450000</v>
      </c>
      <c r="G19" s="67" t="n">
        <v>0</v>
      </c>
      <c r="H19" s="67" t="n">
        <v>0</v>
      </c>
      <c r="I19" s="61" t="n">
        <v>0</v>
      </c>
      <c r="J19" s="61" t="n">
        <v>0</v>
      </c>
      <c r="K19" s="61" t="n">
        <v>0</v>
      </c>
      <c r="L19" s="62" t="n">
        <f aca="false">SUM(D19:H19)</f>
        <v>510000</v>
      </c>
    </row>
    <row r="20" s="63" customFormat="true" ht="36" hidden="false" customHeight="false" outlineLevel="0" collapsed="false">
      <c r="A20" s="59" t="s">
        <v>134</v>
      </c>
      <c r="B20" s="46" t="s">
        <v>135</v>
      </c>
      <c r="C20" s="68" t="n">
        <f aca="false">D20</f>
        <v>790852</v>
      </c>
      <c r="D20" s="67" t="n">
        <f aca="false">300000+1641540-1150688</f>
        <v>790852</v>
      </c>
      <c r="E20" s="67" t="n">
        <v>0</v>
      </c>
      <c r="F20" s="67" t="n">
        <v>0</v>
      </c>
      <c r="G20" s="67" t="n">
        <v>0</v>
      </c>
      <c r="H20" s="67" t="n">
        <v>0</v>
      </c>
      <c r="I20" s="61" t="n">
        <v>0</v>
      </c>
      <c r="J20" s="61" t="n">
        <v>0</v>
      </c>
      <c r="K20" s="61" t="n">
        <v>0</v>
      </c>
      <c r="L20" s="62" t="n">
        <f aca="false">C20</f>
        <v>790852</v>
      </c>
    </row>
    <row r="21" s="63" customFormat="true" ht="15" hidden="false" customHeight="false" outlineLevel="0" collapsed="false">
      <c r="A21" s="69" t="s">
        <v>96</v>
      </c>
      <c r="B21" s="69"/>
      <c r="C21" s="69"/>
      <c r="D21" s="70" t="n">
        <f aca="false">D6+D7+D8+D9+D10+D11+D12+D13+D14+D15+D16+D17+D18+D19+D20</f>
        <v>10742982</v>
      </c>
      <c r="E21" s="70" t="n">
        <f aca="false">E6+E7+E8+E9+E10+E11+E12+E13+E14+E15+E16+E17+E18+E19+E20</f>
        <v>15989186</v>
      </c>
      <c r="F21" s="70" t="n">
        <f aca="false">F6+F7+F8+F9+F10+F11+F12+F13+F14+F15+F16+F17+F18+F19+F20</f>
        <v>10790000</v>
      </c>
      <c r="G21" s="70" t="n">
        <f aca="false">G6+G7+G8+G9+G10+G11+G12+G13+G14+G15+G16+G17+G18+G19+G20</f>
        <v>8364000</v>
      </c>
      <c r="H21" s="70" t="n">
        <f aca="false">H6+H7+H8+H9+H10+H11+H12+H13+H14+H15+H16+H17+H18+H19+H20</f>
        <v>7914000</v>
      </c>
      <c r="I21" s="70" t="n">
        <f aca="false">I6+I7+I8+I9+I10+I11+I12+I13+I14+I15+I16+I17+I18+I19+I20</f>
        <v>500000</v>
      </c>
      <c r="J21" s="70" t="n">
        <f aca="false">J6+J7+J8+J9+J10+J11+J12+J13+J14+J15+J16+J17+J18+J19+J20</f>
        <v>1000000</v>
      </c>
      <c r="K21" s="70" t="n">
        <f aca="false">K6+K7+K8+K9+K10+K11+K12+K13+K14+K15+K16+K17+K18+K19+K20</f>
        <v>500000</v>
      </c>
      <c r="L21" s="70" t="n">
        <f aca="false">L6+L7+L8+L9+L10+L11+L12+L13+L14+L15+L16+L17+L18+L19+L20</f>
        <v>55800168</v>
      </c>
      <c r="M21" s="71"/>
    </row>
    <row r="22" s="63" customFormat="true" ht="12" hidden="false" customHeight="false" outlineLevel="0" collapsed="false">
      <c r="A22" s="72"/>
      <c r="B22" s="73"/>
      <c r="C22" s="73"/>
      <c r="D22" s="73"/>
      <c r="E22" s="73"/>
      <c r="F22" s="73"/>
      <c r="G22" s="74"/>
      <c r="H22" s="73"/>
      <c r="I22" s="73"/>
      <c r="J22" s="73"/>
      <c r="K22" s="73"/>
    </row>
    <row r="23" s="63" customFormat="true" ht="12" hidden="false" customHeight="false" outlineLevel="0" collapsed="false">
      <c r="A23" s="72"/>
      <c r="B23" s="73"/>
      <c r="C23" s="73"/>
      <c r="D23" s="73"/>
      <c r="E23" s="73"/>
      <c r="F23" s="73"/>
      <c r="G23" s="73"/>
      <c r="H23" s="73"/>
      <c r="I23" s="73"/>
      <c r="J23" s="73"/>
      <c r="K23" s="73"/>
    </row>
    <row r="24" s="63" customFormat="true" ht="12" hidden="false" customHeight="false" outlineLevel="0" collapsed="false">
      <c r="A24" s="72"/>
      <c r="B24" s="73"/>
      <c r="C24" s="73"/>
      <c r="D24" s="73"/>
      <c r="E24" s="73"/>
      <c r="F24" s="73"/>
      <c r="G24" s="73"/>
      <c r="H24" s="73"/>
      <c r="I24" s="73"/>
      <c r="J24" s="73"/>
      <c r="K24" s="73"/>
    </row>
    <row r="25" s="63" customFormat="true" ht="12" hidden="false" customHeight="false" outlineLevel="0" collapsed="false">
      <c r="A25" s="72"/>
      <c r="B25" s="73"/>
      <c r="C25" s="73"/>
      <c r="D25" s="73"/>
      <c r="E25" s="73"/>
      <c r="F25" s="73"/>
      <c r="G25" s="73"/>
      <c r="H25" s="73"/>
      <c r="I25" s="73"/>
      <c r="J25" s="73"/>
      <c r="K25" s="73"/>
    </row>
    <row r="26" s="63" customFormat="true" ht="12" hidden="false" customHeight="false" outlineLevel="0" collapsed="false">
      <c r="A26" s="72"/>
      <c r="B26" s="73"/>
      <c r="C26" s="73"/>
      <c r="D26" s="73"/>
      <c r="E26" s="73"/>
      <c r="F26" s="73"/>
      <c r="G26" s="73"/>
      <c r="H26" s="73"/>
      <c r="I26" s="73"/>
      <c r="J26" s="73"/>
      <c r="K26" s="73"/>
    </row>
    <row r="27" s="63" customFormat="true" ht="12" hidden="false" customHeight="false" outlineLevel="0" collapsed="false">
      <c r="A27" s="72"/>
      <c r="B27" s="73"/>
      <c r="C27" s="73"/>
      <c r="D27" s="75"/>
      <c r="E27" s="73"/>
      <c r="F27" s="73"/>
      <c r="G27" s="73"/>
      <c r="H27" s="73"/>
      <c r="I27" s="73"/>
      <c r="J27" s="73"/>
      <c r="K27" s="73"/>
    </row>
    <row r="28" s="63" customFormat="true" ht="12" hidden="false" customHeight="false" outlineLevel="0" collapsed="false">
      <c r="A28" s="72"/>
      <c r="B28" s="73"/>
      <c r="C28" s="73"/>
      <c r="D28" s="73"/>
      <c r="E28" s="73"/>
      <c r="F28" s="73"/>
      <c r="G28" s="73"/>
      <c r="H28" s="73"/>
      <c r="I28" s="73"/>
      <c r="J28" s="73"/>
      <c r="K28" s="73"/>
    </row>
    <row r="29" s="63" customFormat="true" ht="12" hidden="false" customHeight="false" outlineLevel="0" collapsed="false">
      <c r="A29" s="76"/>
    </row>
    <row r="30" s="63" customFormat="true" ht="12" hidden="false" customHeight="false" outlineLevel="0" collapsed="false">
      <c r="A30" s="76"/>
    </row>
    <row r="31" s="63" customFormat="true" ht="12" hidden="false" customHeight="false" outlineLevel="0" collapsed="false">
      <c r="A31" s="76"/>
    </row>
    <row r="32" s="63" customFormat="true" ht="12" hidden="false" customHeight="false" outlineLevel="0" collapsed="false">
      <c r="A32" s="76"/>
    </row>
    <row r="33" s="63" customFormat="true" ht="12" hidden="false" customHeight="false" outlineLevel="0" collapsed="false">
      <c r="A33" s="76"/>
    </row>
    <row r="34" s="63" customFormat="true" ht="12" hidden="false" customHeight="false" outlineLevel="0" collapsed="false">
      <c r="A34" s="76"/>
    </row>
    <row r="35" s="63" customFormat="true" ht="12" hidden="false" customHeight="false" outlineLevel="0" collapsed="false">
      <c r="A35" s="76"/>
    </row>
    <row r="36" s="63" customFormat="true" ht="12" hidden="false" customHeight="false" outlineLevel="0" collapsed="false">
      <c r="A36" s="76"/>
    </row>
    <row r="37" s="63" customFormat="true" ht="12" hidden="false" customHeight="false" outlineLevel="0" collapsed="false">
      <c r="A37" s="76"/>
    </row>
    <row r="38" s="63" customFormat="true" ht="12" hidden="false" customHeight="false" outlineLevel="0" collapsed="false">
      <c r="A38" s="76"/>
    </row>
    <row r="39" s="63" customFormat="true" ht="12" hidden="false" customHeight="false" outlineLevel="0" collapsed="false">
      <c r="A39" s="76"/>
    </row>
    <row r="40" s="63" customFormat="true" ht="12" hidden="false" customHeight="false" outlineLevel="0" collapsed="false">
      <c r="A40" s="76"/>
    </row>
    <row r="41" s="63" customFormat="true" ht="12" hidden="false" customHeight="false" outlineLevel="0" collapsed="false">
      <c r="A41" s="76"/>
    </row>
    <row r="42" s="63" customFormat="true" ht="12" hidden="false" customHeight="false" outlineLevel="0" collapsed="false">
      <c r="A42" s="76"/>
    </row>
    <row r="43" s="63" customFormat="true" ht="12" hidden="false" customHeight="false" outlineLevel="0" collapsed="false">
      <c r="A43" s="76"/>
    </row>
    <row r="44" s="63" customFormat="true" ht="12" hidden="false" customHeight="false" outlineLevel="0" collapsed="false">
      <c r="A44" s="76"/>
    </row>
    <row r="45" s="63" customFormat="true" ht="12" hidden="false" customHeight="false" outlineLevel="0" collapsed="false">
      <c r="A45" s="76"/>
    </row>
    <row r="46" s="63" customFormat="true" ht="12" hidden="false" customHeight="false" outlineLevel="0" collapsed="false">
      <c r="A46" s="76"/>
    </row>
    <row r="47" s="63" customFormat="true" ht="12" hidden="false" customHeight="false" outlineLevel="0" collapsed="false">
      <c r="A47" s="76"/>
    </row>
    <row r="48" s="63" customFormat="true" ht="12" hidden="false" customHeight="false" outlineLevel="0" collapsed="false">
      <c r="A48" s="76"/>
    </row>
    <row r="49" s="63" customFormat="true" ht="12" hidden="false" customHeight="false" outlineLevel="0" collapsed="false">
      <c r="A49" s="76"/>
    </row>
    <row r="50" s="63" customFormat="true" ht="12" hidden="false" customHeight="false" outlineLevel="0" collapsed="false">
      <c r="A50" s="76"/>
    </row>
    <row r="51" s="63" customFormat="true" ht="12" hidden="false" customHeight="false" outlineLevel="0" collapsed="false">
      <c r="A51" s="76"/>
    </row>
    <row r="52" s="63" customFormat="true" ht="12" hidden="false" customHeight="false" outlineLevel="0" collapsed="false">
      <c r="A52" s="76"/>
    </row>
    <row r="53" s="63" customFormat="true" ht="12" hidden="false" customHeight="false" outlineLevel="0" collapsed="false">
      <c r="A53" s="76"/>
    </row>
    <row r="54" s="63" customFormat="true" ht="12" hidden="false" customHeight="false" outlineLevel="0" collapsed="false">
      <c r="A54" s="76"/>
    </row>
    <row r="55" s="63" customFormat="true" ht="12" hidden="false" customHeight="false" outlineLevel="0" collapsed="false">
      <c r="A55" s="76"/>
    </row>
    <row r="56" s="63" customFormat="true" ht="12" hidden="false" customHeight="false" outlineLevel="0" collapsed="false">
      <c r="A56" s="76"/>
    </row>
    <row r="57" s="63" customFormat="true" ht="12" hidden="false" customHeight="false" outlineLevel="0" collapsed="false">
      <c r="A57" s="76"/>
    </row>
    <row r="58" s="63" customFormat="true" ht="12" hidden="false" customHeight="false" outlineLevel="0" collapsed="false">
      <c r="A58" s="76"/>
    </row>
    <row r="59" s="63" customFormat="true" ht="12" hidden="false" customHeight="false" outlineLevel="0" collapsed="false">
      <c r="A59" s="76"/>
    </row>
    <row r="60" s="63" customFormat="true" ht="12" hidden="false" customHeight="false" outlineLevel="0" collapsed="false">
      <c r="A60" s="76"/>
    </row>
    <row r="61" s="63" customFormat="true" ht="12" hidden="false" customHeight="false" outlineLevel="0" collapsed="false">
      <c r="A61" s="76"/>
    </row>
    <row r="62" s="63" customFormat="true" ht="12" hidden="false" customHeight="false" outlineLevel="0" collapsed="false">
      <c r="A62" s="76"/>
    </row>
    <row r="63" s="63" customFormat="true" ht="12" hidden="false" customHeight="false" outlineLevel="0" collapsed="false">
      <c r="A63" s="76"/>
    </row>
    <row r="64" s="63" customFormat="true" ht="12" hidden="false" customHeight="false" outlineLevel="0" collapsed="false">
      <c r="A64" s="76"/>
    </row>
    <row r="65" s="63" customFormat="true" ht="12" hidden="false" customHeight="false" outlineLevel="0" collapsed="false">
      <c r="A65" s="76"/>
    </row>
    <row r="66" s="63" customFormat="true" ht="12" hidden="false" customHeight="false" outlineLevel="0" collapsed="false">
      <c r="A66" s="76"/>
    </row>
    <row r="67" s="63" customFormat="true" ht="12" hidden="false" customHeight="false" outlineLevel="0" collapsed="false">
      <c r="A67" s="76"/>
    </row>
    <row r="68" s="63" customFormat="true" ht="12" hidden="false" customHeight="false" outlineLevel="0" collapsed="false">
      <c r="A68" s="76"/>
    </row>
    <row r="69" customFormat="false" ht="14.25" hidden="false" customHeight="false" outlineLevel="0" collapsed="false">
      <c r="A69" s="51"/>
    </row>
    <row r="70" customFormat="false" ht="14.25" hidden="false" customHeight="false" outlineLevel="0" collapsed="false">
      <c r="A70" s="51"/>
    </row>
    <row r="71" customFormat="false" ht="14.25" hidden="false" customHeight="false" outlineLevel="0" collapsed="false">
      <c r="A71" s="51"/>
    </row>
    <row r="72" customFormat="false" ht="14.25" hidden="false" customHeight="false" outlineLevel="0" collapsed="false">
      <c r="A72" s="51"/>
    </row>
    <row r="73" customFormat="false" ht="14.25" hidden="false" customHeight="false" outlineLevel="0" collapsed="false">
      <c r="A73" s="51"/>
    </row>
    <row r="74" customFormat="false" ht="14.25" hidden="false" customHeight="false" outlineLevel="0" collapsed="false">
      <c r="A74" s="51"/>
    </row>
    <row r="75" customFormat="false" ht="14.25" hidden="false" customHeight="false" outlineLevel="0" collapsed="false">
      <c r="A75" s="51"/>
    </row>
    <row r="76" customFormat="false" ht="14.25" hidden="false" customHeight="false" outlineLevel="0" collapsed="false">
      <c r="A76" s="51"/>
    </row>
    <row r="77" customFormat="false" ht="14.25" hidden="false" customHeight="false" outlineLevel="0" collapsed="false">
      <c r="A77" s="51"/>
    </row>
    <row r="78" customFormat="false" ht="14.25" hidden="false" customHeight="false" outlineLevel="0" collapsed="false">
      <c r="A78" s="51"/>
    </row>
    <row r="79" customFormat="false" ht="14.25" hidden="false" customHeight="false" outlineLevel="0" collapsed="false">
      <c r="A79" s="51"/>
    </row>
    <row r="80" customFormat="false" ht="14.25" hidden="false" customHeight="false" outlineLevel="0" collapsed="false">
      <c r="A80" s="51"/>
    </row>
    <row r="81" customFormat="false" ht="14.25" hidden="false" customHeight="false" outlineLevel="0" collapsed="false">
      <c r="A81" s="51"/>
    </row>
    <row r="82" customFormat="false" ht="14.25" hidden="false" customHeight="false" outlineLevel="0" collapsed="false">
      <c r="A82" s="51"/>
    </row>
    <row r="83" customFormat="false" ht="14.25" hidden="false" customHeight="false" outlineLevel="0" collapsed="false">
      <c r="A83" s="51"/>
    </row>
    <row r="84" customFormat="false" ht="14.25" hidden="false" customHeight="false" outlineLevel="0" collapsed="false">
      <c r="A84" s="51"/>
    </row>
    <row r="85" customFormat="false" ht="14.25" hidden="false" customHeight="false" outlineLevel="0" collapsed="false">
      <c r="A85" s="51"/>
    </row>
    <row r="86" customFormat="false" ht="14.25" hidden="false" customHeight="false" outlineLevel="0" collapsed="false">
      <c r="A86" s="51"/>
    </row>
    <row r="87" customFormat="false" ht="14.25" hidden="false" customHeight="false" outlineLevel="0" collapsed="false">
      <c r="A87" s="51"/>
    </row>
    <row r="88" customFormat="false" ht="14.25" hidden="false" customHeight="false" outlineLevel="0" collapsed="false">
      <c r="A88" s="51"/>
    </row>
    <row r="89" customFormat="false" ht="14.25" hidden="false" customHeight="false" outlineLevel="0" collapsed="false">
      <c r="A89" s="51"/>
    </row>
    <row r="90" customFormat="false" ht="14.25" hidden="false" customHeight="false" outlineLevel="0" collapsed="false">
      <c r="A90" s="51"/>
    </row>
    <row r="91" customFormat="false" ht="14.25" hidden="false" customHeight="false" outlineLevel="0" collapsed="false">
      <c r="A91" s="51"/>
    </row>
    <row r="92" customFormat="false" ht="14.25" hidden="false" customHeight="false" outlineLevel="0" collapsed="false">
      <c r="A92" s="51"/>
    </row>
    <row r="93" customFormat="false" ht="14.25" hidden="false" customHeight="false" outlineLevel="0" collapsed="false">
      <c r="A93" s="51"/>
    </row>
    <row r="94" customFormat="false" ht="14.25" hidden="false" customHeight="false" outlineLevel="0" collapsed="false">
      <c r="A94" s="51"/>
    </row>
    <row r="95" customFormat="false" ht="14.25" hidden="false" customHeight="false" outlineLevel="0" collapsed="false">
      <c r="A95" s="51"/>
    </row>
    <row r="96" customFormat="false" ht="14.25" hidden="false" customHeight="false" outlineLevel="0" collapsed="false">
      <c r="A96" s="51"/>
    </row>
    <row r="97" customFormat="false" ht="14.25" hidden="false" customHeight="false" outlineLevel="0" collapsed="false">
      <c r="A97" s="51"/>
    </row>
    <row r="98" customFormat="false" ht="14.25" hidden="false" customHeight="false" outlineLevel="0" collapsed="false">
      <c r="A98" s="51"/>
    </row>
    <row r="99" customFormat="false" ht="14.25" hidden="false" customHeight="false" outlineLevel="0" collapsed="false">
      <c r="A99" s="51"/>
    </row>
    <row r="100" customFormat="false" ht="14.25" hidden="false" customHeight="false" outlineLevel="0" collapsed="false">
      <c r="A100" s="51"/>
    </row>
    <row r="101" customFormat="false" ht="14.25" hidden="false" customHeight="false" outlineLevel="0" collapsed="false">
      <c r="A101" s="51"/>
    </row>
    <row r="102" customFormat="false" ht="14.25" hidden="false" customHeight="false" outlineLevel="0" collapsed="false">
      <c r="A102" s="51"/>
    </row>
    <row r="103" customFormat="false" ht="14.25" hidden="false" customHeight="false" outlineLevel="0" collapsed="false">
      <c r="A103" s="51"/>
    </row>
    <row r="104" customFormat="false" ht="14.25" hidden="false" customHeight="false" outlineLevel="0" collapsed="false">
      <c r="A104" s="51"/>
    </row>
    <row r="105" customFormat="false" ht="14.25" hidden="false" customHeight="false" outlineLevel="0" collapsed="false">
      <c r="A105" s="51"/>
    </row>
    <row r="106" customFormat="false" ht="14.25" hidden="false" customHeight="false" outlineLevel="0" collapsed="false">
      <c r="A106" s="51"/>
    </row>
    <row r="107" customFormat="false" ht="14.25" hidden="false" customHeight="false" outlineLevel="0" collapsed="false">
      <c r="A107" s="51"/>
    </row>
    <row r="108" customFormat="false" ht="14.25" hidden="false" customHeight="false" outlineLevel="0" collapsed="false">
      <c r="A108" s="51"/>
    </row>
    <row r="109" customFormat="false" ht="14.25" hidden="false" customHeight="false" outlineLevel="0" collapsed="false">
      <c r="A109" s="51"/>
    </row>
    <row r="110" customFormat="false" ht="14.25" hidden="false" customHeight="false" outlineLevel="0" collapsed="false">
      <c r="A110" s="51"/>
    </row>
    <row r="111" customFormat="false" ht="14.25" hidden="false" customHeight="false" outlineLevel="0" collapsed="false">
      <c r="A111" s="51"/>
    </row>
    <row r="112" customFormat="false" ht="14.25" hidden="false" customHeight="false" outlineLevel="0" collapsed="false">
      <c r="A112" s="51"/>
    </row>
    <row r="113" customFormat="false" ht="14.25" hidden="false" customHeight="false" outlineLevel="0" collapsed="false">
      <c r="A113" s="51"/>
    </row>
    <row r="114" customFormat="false" ht="14.25" hidden="false" customHeight="false" outlineLevel="0" collapsed="false">
      <c r="A114" s="51"/>
    </row>
    <row r="115" customFormat="false" ht="14.25" hidden="false" customHeight="false" outlineLevel="0" collapsed="false">
      <c r="A115" s="51"/>
    </row>
    <row r="116" customFormat="false" ht="14.25" hidden="false" customHeight="false" outlineLevel="0" collapsed="false">
      <c r="A116" s="51"/>
    </row>
    <row r="117" customFormat="false" ht="14.25" hidden="false" customHeight="false" outlineLevel="0" collapsed="false">
      <c r="A117" s="51"/>
    </row>
    <row r="118" customFormat="false" ht="14.25" hidden="false" customHeight="false" outlineLevel="0" collapsed="false">
      <c r="A118" s="51"/>
    </row>
    <row r="119" customFormat="false" ht="14.25" hidden="false" customHeight="false" outlineLevel="0" collapsed="false">
      <c r="A119" s="51"/>
    </row>
    <row r="120" customFormat="false" ht="14.25" hidden="false" customHeight="false" outlineLevel="0" collapsed="false">
      <c r="A120" s="51"/>
    </row>
    <row r="121" customFormat="false" ht="14.25" hidden="false" customHeight="false" outlineLevel="0" collapsed="false">
      <c r="A121" s="51"/>
    </row>
    <row r="122" customFormat="false" ht="14.25" hidden="false" customHeight="false" outlineLevel="0" collapsed="false">
      <c r="A122" s="51"/>
    </row>
    <row r="123" customFormat="false" ht="14.25" hidden="false" customHeight="false" outlineLevel="0" collapsed="false">
      <c r="A123" s="51"/>
    </row>
    <row r="124" customFormat="false" ht="14.25" hidden="false" customHeight="false" outlineLevel="0" collapsed="false">
      <c r="A124" s="51"/>
    </row>
    <row r="125" customFormat="false" ht="14.25" hidden="false" customHeight="false" outlineLevel="0" collapsed="false">
      <c r="A125" s="51"/>
    </row>
    <row r="126" customFormat="false" ht="14.25" hidden="false" customHeight="false" outlineLevel="0" collapsed="false">
      <c r="A126" s="51"/>
    </row>
    <row r="127" customFormat="false" ht="14.25" hidden="false" customHeight="false" outlineLevel="0" collapsed="false">
      <c r="A127" s="51"/>
    </row>
    <row r="128" customFormat="false" ht="14.25" hidden="false" customHeight="false" outlineLevel="0" collapsed="false">
      <c r="A128" s="51"/>
    </row>
    <row r="129" customFormat="false" ht="14.25" hidden="false" customHeight="false" outlineLevel="0" collapsed="false">
      <c r="A129" s="51"/>
    </row>
    <row r="130" customFormat="false" ht="14.25" hidden="false" customHeight="false" outlineLevel="0" collapsed="false">
      <c r="A130" s="51"/>
    </row>
    <row r="131" customFormat="false" ht="14.25" hidden="false" customHeight="false" outlineLevel="0" collapsed="false">
      <c r="A131" s="51"/>
    </row>
    <row r="132" customFormat="false" ht="14.25" hidden="false" customHeight="false" outlineLevel="0" collapsed="false">
      <c r="A132" s="51"/>
    </row>
    <row r="133" customFormat="false" ht="14.25" hidden="false" customHeight="false" outlineLevel="0" collapsed="false">
      <c r="A133" s="51"/>
    </row>
    <row r="134" customFormat="false" ht="14.25" hidden="false" customHeight="false" outlineLevel="0" collapsed="false">
      <c r="A134" s="51"/>
    </row>
    <row r="135" customFormat="false" ht="14.25" hidden="false" customHeight="false" outlineLevel="0" collapsed="false">
      <c r="A135" s="51"/>
    </row>
    <row r="136" customFormat="false" ht="14.25" hidden="false" customHeight="false" outlineLevel="0" collapsed="false">
      <c r="A136" s="51"/>
    </row>
    <row r="137" customFormat="false" ht="14.25" hidden="false" customHeight="false" outlineLevel="0" collapsed="false">
      <c r="A137" s="51"/>
    </row>
    <row r="138" customFormat="false" ht="14.25" hidden="false" customHeight="false" outlineLevel="0" collapsed="false">
      <c r="A138" s="51"/>
    </row>
    <row r="139" customFormat="false" ht="14.25" hidden="false" customHeight="false" outlineLevel="0" collapsed="false">
      <c r="A139" s="51"/>
    </row>
    <row r="140" customFormat="false" ht="14.25" hidden="false" customHeight="false" outlineLevel="0" collapsed="false">
      <c r="A140" s="51"/>
    </row>
    <row r="141" customFormat="false" ht="14.25" hidden="false" customHeight="false" outlineLevel="0" collapsed="false">
      <c r="A141" s="51"/>
    </row>
    <row r="142" customFormat="false" ht="14.25" hidden="false" customHeight="false" outlineLevel="0" collapsed="false">
      <c r="A142" s="51"/>
    </row>
    <row r="143" customFormat="false" ht="14.25" hidden="false" customHeight="false" outlineLevel="0" collapsed="false">
      <c r="A143" s="51"/>
    </row>
    <row r="144" customFormat="false" ht="14.25" hidden="false" customHeight="false" outlineLevel="0" collapsed="false">
      <c r="A144" s="51"/>
    </row>
    <row r="145" customFormat="false" ht="14.25" hidden="false" customHeight="false" outlineLevel="0" collapsed="false">
      <c r="A145" s="51"/>
    </row>
    <row r="146" customFormat="false" ht="14.25" hidden="false" customHeight="false" outlineLevel="0" collapsed="false">
      <c r="A146" s="51"/>
    </row>
    <row r="147" customFormat="false" ht="14.25" hidden="false" customHeight="false" outlineLevel="0" collapsed="false">
      <c r="A147" s="51"/>
    </row>
    <row r="148" customFormat="false" ht="14.25" hidden="false" customHeight="false" outlineLevel="0" collapsed="false">
      <c r="A148" s="51"/>
    </row>
    <row r="149" customFormat="false" ht="14.25" hidden="false" customHeight="false" outlineLevel="0" collapsed="false">
      <c r="A149" s="51"/>
    </row>
    <row r="150" customFormat="false" ht="14.25" hidden="false" customHeight="false" outlineLevel="0" collapsed="false">
      <c r="A150" s="51"/>
    </row>
    <row r="151" customFormat="false" ht="14.25" hidden="false" customHeight="false" outlineLevel="0" collapsed="false">
      <c r="A151" s="51"/>
    </row>
    <row r="152" customFormat="false" ht="14.25" hidden="false" customHeight="false" outlineLevel="0" collapsed="false">
      <c r="A152" s="51"/>
    </row>
    <row r="153" customFormat="false" ht="14.25" hidden="false" customHeight="false" outlineLevel="0" collapsed="false">
      <c r="A153" s="51"/>
    </row>
    <row r="154" customFormat="false" ht="14.25" hidden="false" customHeight="false" outlineLevel="0" collapsed="false">
      <c r="A154" s="51"/>
    </row>
    <row r="155" customFormat="false" ht="14.25" hidden="false" customHeight="false" outlineLevel="0" collapsed="false">
      <c r="A155" s="51"/>
    </row>
    <row r="156" customFormat="false" ht="14.25" hidden="false" customHeight="false" outlineLevel="0" collapsed="false">
      <c r="A156" s="51"/>
    </row>
    <row r="157" customFormat="false" ht="14.25" hidden="false" customHeight="false" outlineLevel="0" collapsed="false">
      <c r="A157" s="51"/>
    </row>
    <row r="158" customFormat="false" ht="14.25" hidden="false" customHeight="false" outlineLevel="0" collapsed="false">
      <c r="A158" s="51"/>
    </row>
    <row r="159" customFormat="false" ht="14.25" hidden="false" customHeight="false" outlineLevel="0" collapsed="false">
      <c r="A159" s="51"/>
    </row>
    <row r="160" customFormat="false" ht="14.25" hidden="false" customHeight="false" outlineLevel="0" collapsed="false">
      <c r="A160" s="51"/>
    </row>
    <row r="161" customFormat="false" ht="14.25" hidden="false" customHeight="false" outlineLevel="0" collapsed="false">
      <c r="A161" s="51"/>
    </row>
    <row r="162" customFormat="false" ht="14.25" hidden="false" customHeight="false" outlineLevel="0" collapsed="false">
      <c r="A162" s="51"/>
    </row>
    <row r="163" customFormat="false" ht="14.25" hidden="false" customHeight="false" outlineLevel="0" collapsed="false">
      <c r="A163" s="51"/>
    </row>
    <row r="164" customFormat="false" ht="14.25" hidden="false" customHeight="false" outlineLevel="0" collapsed="false">
      <c r="A164" s="51"/>
    </row>
    <row r="165" customFormat="false" ht="14.25" hidden="false" customHeight="false" outlineLevel="0" collapsed="false">
      <c r="A165" s="51"/>
    </row>
    <row r="166" customFormat="false" ht="14.25" hidden="false" customHeight="false" outlineLevel="0" collapsed="false">
      <c r="A166" s="51"/>
    </row>
    <row r="167" customFormat="false" ht="14.25" hidden="false" customHeight="false" outlineLevel="0" collapsed="false">
      <c r="A167" s="51"/>
    </row>
    <row r="168" customFormat="false" ht="14.25" hidden="false" customHeight="false" outlineLevel="0" collapsed="false">
      <c r="A168" s="51"/>
    </row>
    <row r="169" customFormat="false" ht="14.25" hidden="false" customHeight="false" outlineLevel="0" collapsed="false">
      <c r="A169" s="51"/>
    </row>
    <row r="170" customFormat="false" ht="14.25" hidden="false" customHeight="false" outlineLevel="0" collapsed="false">
      <c r="A170" s="51"/>
    </row>
    <row r="171" customFormat="false" ht="14.25" hidden="false" customHeight="false" outlineLevel="0" collapsed="false">
      <c r="A171" s="51"/>
    </row>
    <row r="172" customFormat="false" ht="14.25" hidden="false" customHeight="false" outlineLevel="0" collapsed="false">
      <c r="A172" s="51"/>
    </row>
    <row r="173" customFormat="false" ht="14.25" hidden="false" customHeight="false" outlineLevel="0" collapsed="false">
      <c r="A173" s="51"/>
    </row>
    <row r="174" customFormat="false" ht="14.25" hidden="false" customHeight="false" outlineLevel="0" collapsed="false">
      <c r="A174" s="51"/>
    </row>
    <row r="175" customFormat="false" ht="14.25" hidden="false" customHeight="false" outlineLevel="0" collapsed="false">
      <c r="A175" s="51"/>
    </row>
    <row r="176" customFormat="false" ht="14.25" hidden="false" customHeight="false" outlineLevel="0" collapsed="false">
      <c r="A176" s="51"/>
    </row>
    <row r="177" customFormat="false" ht="14.25" hidden="false" customHeight="false" outlineLevel="0" collapsed="false">
      <c r="A177" s="51"/>
      <c r="H177" s="52"/>
      <c r="I177" s="52"/>
      <c r="J177" s="52"/>
      <c r="K177" s="52"/>
    </row>
    <row r="178" customFormat="false" ht="14.25" hidden="false" customHeight="false" outlineLevel="0" collapsed="false">
      <c r="A178" s="51"/>
    </row>
    <row r="179" customFormat="false" ht="14.25" hidden="false" customHeight="false" outlineLevel="0" collapsed="false">
      <c r="A179" s="51"/>
    </row>
    <row r="180" customFormat="false" ht="14.25" hidden="false" customHeight="false" outlineLevel="0" collapsed="false">
      <c r="A180" s="51"/>
    </row>
    <row r="181" customFormat="false" ht="14.25" hidden="false" customHeight="false" outlineLevel="0" collapsed="false">
      <c r="A181" s="51"/>
    </row>
    <row r="182" customFormat="false" ht="14.25" hidden="false" customHeight="false" outlineLevel="0" collapsed="false">
      <c r="A182" s="51"/>
    </row>
    <row r="183" customFormat="false" ht="14.25" hidden="false" customHeight="false" outlineLevel="0" collapsed="false">
      <c r="A183" s="51"/>
    </row>
    <row r="184" customFormat="false" ht="14.25" hidden="false" customHeight="false" outlineLevel="0" collapsed="false">
      <c r="A184" s="51"/>
    </row>
    <row r="185" customFormat="false" ht="14.25" hidden="false" customHeight="false" outlineLevel="0" collapsed="false">
      <c r="A185" s="51"/>
    </row>
    <row r="186" customFormat="false" ht="14.25" hidden="false" customHeight="false" outlineLevel="0" collapsed="false">
      <c r="A186" s="51"/>
    </row>
    <row r="187" customFormat="false" ht="14.25" hidden="false" customHeight="false" outlineLevel="0" collapsed="false">
      <c r="A187" s="51"/>
    </row>
    <row r="188" customFormat="false" ht="14.25" hidden="false" customHeight="false" outlineLevel="0" collapsed="false">
      <c r="A188" s="51"/>
      <c r="D188" s="52"/>
    </row>
    <row r="189" customFormat="false" ht="14.25" hidden="false" customHeight="false" outlineLevel="0" collapsed="false">
      <c r="A189" s="51"/>
    </row>
    <row r="190" customFormat="false" ht="14.25" hidden="false" customHeight="false" outlineLevel="0" collapsed="false">
      <c r="A190" s="51"/>
    </row>
  </sheetData>
  <mergeCells count="9">
    <mergeCell ref="J1:L2"/>
    <mergeCell ref="A4:A5"/>
    <mergeCell ref="B4:B5"/>
    <mergeCell ref="C4:C5"/>
    <mergeCell ref="D4:K4"/>
    <mergeCell ref="L4:L5"/>
    <mergeCell ref="A9:A10"/>
    <mergeCell ref="A17:A18"/>
    <mergeCell ref="A21:C21"/>
  </mergeCells>
  <printOptions headings="false" gridLines="false" gridLinesSet="true" horizontalCentered="false" verticalCentered="false"/>
  <pageMargins left="0.118055555555556" right="0.118055555555556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77" width="9.14"/>
    <col collapsed="false" customWidth="true" hidden="false" outlineLevel="0" max="2" min="2" style="77" width="23.14"/>
    <col collapsed="false" customWidth="true" hidden="false" outlineLevel="0" max="3" min="3" style="77" width="18.28"/>
    <col collapsed="false" customWidth="true" hidden="false" outlineLevel="0" max="4" min="4" style="77" width="12.85"/>
    <col collapsed="false" customWidth="true" hidden="false" outlineLevel="0" max="5" min="5" style="77" width="12.14"/>
    <col collapsed="false" customWidth="true" hidden="false" outlineLevel="0" max="6" min="6" style="77" width="10.56"/>
    <col collapsed="false" customWidth="false" hidden="false" outlineLevel="0" max="257" min="7" style="77" width="9.14"/>
  </cols>
  <sheetData>
    <row r="1" customFormat="false" ht="14.25" hidden="false" customHeight="true" outlineLevel="0" collapsed="false">
      <c r="F1" s="78" t="s">
        <v>136</v>
      </c>
      <c r="G1" s="78"/>
      <c r="H1" s="78"/>
      <c r="I1" s="78"/>
    </row>
    <row r="2" customFormat="false" ht="51" hidden="false" customHeight="true" outlineLevel="0" collapsed="false">
      <c r="F2" s="78"/>
      <c r="G2" s="78"/>
      <c r="H2" s="78"/>
      <c r="I2" s="78"/>
    </row>
    <row r="3" customFormat="false" ht="15" hidden="false" customHeight="true" outlineLevel="0" collapsed="false">
      <c r="A3" s="79" t="s">
        <v>137</v>
      </c>
      <c r="B3" s="79"/>
      <c r="C3" s="79"/>
      <c r="D3" s="79"/>
      <c r="E3" s="79"/>
      <c r="F3" s="79"/>
      <c r="G3" s="79"/>
      <c r="H3" s="79"/>
      <c r="I3" s="80"/>
    </row>
    <row r="4" customFormat="false" ht="15" hidden="false" customHeight="false" outlineLevel="0" collapsed="false"/>
    <row r="5" customFormat="false" ht="33" hidden="false" customHeight="true" outlineLevel="0" collapsed="false">
      <c r="A5" s="81"/>
      <c r="B5" s="82" t="s">
        <v>138</v>
      </c>
      <c r="C5" s="82" t="s">
        <v>76</v>
      </c>
      <c r="D5" s="82" t="s">
        <v>77</v>
      </c>
      <c r="E5" s="82" t="s">
        <v>78</v>
      </c>
      <c r="F5" s="82" t="s">
        <v>79</v>
      </c>
      <c r="G5" s="82"/>
      <c r="H5" s="82"/>
      <c r="I5" s="83" t="s">
        <v>80</v>
      </c>
    </row>
    <row r="6" customFormat="false" ht="15" hidden="false" customHeight="false" outlineLevel="0" collapsed="false">
      <c r="A6" s="81"/>
      <c r="B6" s="82"/>
      <c r="C6" s="82"/>
      <c r="D6" s="82"/>
      <c r="E6" s="82"/>
      <c r="F6" s="84" t="n">
        <v>2011</v>
      </c>
      <c r="G6" s="84" t="n">
        <v>2012</v>
      </c>
      <c r="H6" s="84" t="n">
        <v>2013</v>
      </c>
      <c r="I6" s="83"/>
    </row>
    <row r="7" customFormat="false" ht="58.5" hidden="false" customHeight="false" outlineLevel="0" collapsed="false">
      <c r="A7" s="85" t="s">
        <v>139</v>
      </c>
      <c r="B7" s="86" t="s">
        <v>140</v>
      </c>
      <c r="C7" s="87" t="s">
        <v>141</v>
      </c>
      <c r="D7" s="87" t="s">
        <v>142</v>
      </c>
      <c r="E7" s="88" t="n">
        <v>152163</v>
      </c>
      <c r="F7" s="88" t="n">
        <v>50721</v>
      </c>
      <c r="G7" s="88" t="n">
        <v>50721</v>
      </c>
      <c r="H7" s="88" t="n">
        <v>50721</v>
      </c>
      <c r="I7" s="89" t="n">
        <v>152163</v>
      </c>
    </row>
    <row r="8" customFormat="false" ht="24" hidden="false" customHeight="true" outlineLevel="0" collapsed="false">
      <c r="A8" s="90" t="s">
        <v>143</v>
      </c>
      <c r="B8" s="91" t="s">
        <v>144</v>
      </c>
      <c r="C8" s="91" t="s">
        <v>145</v>
      </c>
      <c r="D8" s="92" t="s">
        <v>146</v>
      </c>
      <c r="E8" s="93" t="n">
        <v>2654377.62</v>
      </c>
      <c r="F8" s="93" t="n">
        <v>854377.62</v>
      </c>
      <c r="G8" s="93" t="n">
        <v>900000</v>
      </c>
      <c r="H8" s="93" t="n">
        <v>0</v>
      </c>
      <c r="I8" s="94" t="n">
        <v>1754377.62</v>
      </c>
    </row>
    <row r="9" customFormat="false" ht="24" hidden="false" customHeight="false" outlineLevel="0" collapsed="false">
      <c r="A9" s="90"/>
      <c r="B9" s="95" t="s">
        <v>147</v>
      </c>
      <c r="C9" s="91" t="s">
        <v>145</v>
      </c>
      <c r="D9" s="96" t="s">
        <v>148</v>
      </c>
      <c r="E9" s="97" t="n">
        <f aca="false">I9</f>
        <v>3000000</v>
      </c>
      <c r="F9" s="97" t="n">
        <v>950000</v>
      </c>
      <c r="G9" s="97" t="n">
        <v>1000000</v>
      </c>
      <c r="H9" s="97" t="n">
        <v>1050000</v>
      </c>
      <c r="I9" s="98" t="n">
        <f aca="false">F9+G9+H9</f>
        <v>3000000</v>
      </c>
    </row>
    <row r="10" customFormat="false" ht="36.75" hidden="false" customHeight="false" outlineLevel="0" collapsed="false">
      <c r="A10" s="90"/>
      <c r="B10" s="99" t="s">
        <v>149</v>
      </c>
      <c r="C10" s="100" t="s">
        <v>150</v>
      </c>
      <c r="D10" s="100" t="s">
        <v>151</v>
      </c>
      <c r="E10" s="101" t="n">
        <v>54600</v>
      </c>
      <c r="F10" s="102" t="n">
        <v>9100</v>
      </c>
      <c r="G10" s="102" t="n">
        <v>9100</v>
      </c>
      <c r="H10" s="102" t="n">
        <v>0</v>
      </c>
      <c r="I10" s="103" t="n">
        <v>18200</v>
      </c>
    </row>
    <row r="11" customFormat="false" ht="15" hidden="false" customHeight="false" outlineLevel="0" collapsed="false">
      <c r="A11" s="104" t="s">
        <v>96</v>
      </c>
      <c r="B11" s="104"/>
      <c r="C11" s="104"/>
      <c r="D11" s="105"/>
      <c r="E11" s="106" t="n">
        <f aca="false">E7+E9+E10</f>
        <v>3206763</v>
      </c>
      <c r="F11" s="106" t="n">
        <f aca="false">F7+F9+F10</f>
        <v>1009821</v>
      </c>
      <c r="G11" s="106" t="n">
        <f aca="false">G7+G9+G10</f>
        <v>1059821</v>
      </c>
      <c r="H11" s="106" t="n">
        <f aca="false">H7+H9+H10</f>
        <v>1100721</v>
      </c>
      <c r="I11" s="106" t="n">
        <f aca="false">I7+I9+I10</f>
        <v>3170363</v>
      </c>
    </row>
  </sheetData>
  <mergeCells count="11">
    <mergeCell ref="F1:I2"/>
    <mergeCell ref="A3:H3"/>
    <mergeCell ref="A5:A6"/>
    <mergeCell ref="B5:B6"/>
    <mergeCell ref="C5:C6"/>
    <mergeCell ref="D5:D6"/>
    <mergeCell ref="E5:E6"/>
    <mergeCell ref="F5:H5"/>
    <mergeCell ref="I5:I6"/>
    <mergeCell ref="A8:A10"/>
    <mergeCell ref="A11:C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7" width="10.13"/>
    <col collapsed="false" customWidth="false" hidden="false" outlineLevel="0" max="2" min="2" style="77" width="9.14"/>
    <col collapsed="false" customWidth="true" hidden="false" outlineLevel="0" max="3" min="3" style="77" width="10.28"/>
    <col collapsed="false" customWidth="true" hidden="false" outlineLevel="0" max="4" min="4" style="77" width="12.99"/>
    <col collapsed="false" customWidth="false" hidden="false" outlineLevel="0" max="12" min="5" style="77" width="9.14"/>
    <col collapsed="false" customWidth="true" hidden="false" outlineLevel="0" max="13" min="13" style="77" width="10.99"/>
    <col collapsed="false" customWidth="false" hidden="false" outlineLevel="0" max="257" min="14" style="77" width="9.14"/>
  </cols>
  <sheetData>
    <row r="1" customFormat="false" ht="27" hidden="false" customHeight="true" outlineLevel="0" collapsed="false">
      <c r="A1" s="107"/>
      <c r="B1" s="107"/>
      <c r="C1" s="107"/>
      <c r="D1" s="107"/>
      <c r="E1" s="107"/>
      <c r="F1" s="107"/>
      <c r="G1" s="107"/>
      <c r="H1" s="107"/>
      <c r="I1" s="108" t="s">
        <v>152</v>
      </c>
      <c r="J1" s="108"/>
      <c r="K1" s="108"/>
      <c r="L1" s="108"/>
      <c r="M1" s="108"/>
    </row>
    <row r="2" customFormat="false" ht="31.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8"/>
      <c r="J2" s="108"/>
      <c r="K2" s="108"/>
      <c r="L2" s="108"/>
      <c r="M2" s="108"/>
    </row>
    <row r="3" customFormat="false" ht="15" hidden="false" customHeight="true" outlineLevel="0" collapsed="false">
      <c r="A3" s="109" t="s">
        <v>153</v>
      </c>
      <c r="B3" s="109"/>
      <c r="C3" s="109"/>
      <c r="D3" s="109"/>
      <c r="E3" s="109"/>
      <c r="F3" s="109"/>
      <c r="G3" s="109"/>
      <c r="H3" s="110"/>
      <c r="I3" s="111"/>
      <c r="J3" s="111"/>
      <c r="K3" s="111"/>
      <c r="L3" s="111"/>
      <c r="M3" s="111"/>
    </row>
    <row r="4" customFormat="false" ht="14.25" hidden="false" customHeight="fals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</row>
    <row r="5" customFormat="false" ht="14.25" hidden="false" customHeight="true" outlineLevel="0" collapsed="false">
      <c r="A5" s="113" t="s">
        <v>154</v>
      </c>
      <c r="B5" s="113" t="s">
        <v>155</v>
      </c>
      <c r="C5" s="113" t="s">
        <v>156</v>
      </c>
      <c r="D5" s="113" t="s">
        <v>157</v>
      </c>
      <c r="E5" s="113"/>
      <c r="F5" s="113"/>
      <c r="G5" s="113"/>
      <c r="H5" s="113"/>
      <c r="I5" s="113"/>
      <c r="J5" s="113"/>
      <c r="K5" s="113"/>
      <c r="L5" s="113"/>
      <c r="M5" s="114" t="s">
        <v>158</v>
      </c>
    </row>
    <row r="6" customFormat="false" ht="47.25" hidden="false" customHeight="true" outlineLevel="0" collapsed="false">
      <c r="A6" s="113"/>
      <c r="B6" s="113"/>
      <c r="C6" s="113"/>
      <c r="D6" s="115" t="n">
        <v>2011</v>
      </c>
      <c r="E6" s="115" t="n">
        <v>2012</v>
      </c>
      <c r="F6" s="115" t="n">
        <v>2013</v>
      </c>
      <c r="G6" s="115" t="n">
        <v>2014</v>
      </c>
      <c r="H6" s="115" t="n">
        <v>2015</v>
      </c>
      <c r="I6" s="115" t="n">
        <v>2016</v>
      </c>
      <c r="J6" s="115" t="n">
        <v>2017</v>
      </c>
      <c r="K6" s="115" t="n">
        <v>2018</v>
      </c>
      <c r="L6" s="115" t="n">
        <v>2019</v>
      </c>
      <c r="M6" s="114"/>
    </row>
    <row r="7" customFormat="false" ht="34.5" hidden="false" customHeight="true" outlineLevel="0" collapsed="false">
      <c r="A7" s="116" t="s">
        <v>159</v>
      </c>
      <c r="B7" s="117" t="s">
        <v>83</v>
      </c>
      <c r="C7" s="118" t="n">
        <v>130000</v>
      </c>
      <c r="D7" s="118" t="n">
        <v>2000</v>
      </c>
      <c r="E7" s="118" t="n">
        <v>0</v>
      </c>
      <c r="F7" s="118" t="n">
        <v>0</v>
      </c>
      <c r="G7" s="118" t="n">
        <v>0</v>
      </c>
      <c r="H7" s="119" t="n">
        <v>0</v>
      </c>
      <c r="I7" s="119" t="n">
        <v>0</v>
      </c>
      <c r="J7" s="119" t="n">
        <v>0</v>
      </c>
      <c r="K7" s="119" t="n">
        <v>0</v>
      </c>
      <c r="L7" s="119" t="n">
        <v>0</v>
      </c>
      <c r="M7" s="93" t="n">
        <f aca="false">D7</f>
        <v>2000</v>
      </c>
    </row>
    <row r="8" customFormat="false" ht="24" hidden="false" customHeight="false" outlineLevel="0" collapsed="false">
      <c r="A8" s="116" t="s">
        <v>159</v>
      </c>
      <c r="B8" s="117" t="s">
        <v>160</v>
      </c>
      <c r="C8" s="118" t="n">
        <v>0</v>
      </c>
      <c r="D8" s="118" t="n">
        <v>0</v>
      </c>
      <c r="E8" s="118" t="n">
        <v>0</v>
      </c>
      <c r="F8" s="118" t="n">
        <v>0</v>
      </c>
      <c r="G8" s="118" t="n">
        <v>0</v>
      </c>
      <c r="H8" s="118" t="n">
        <v>0</v>
      </c>
      <c r="I8" s="118" t="n">
        <v>0</v>
      </c>
      <c r="J8" s="118" t="n">
        <v>0</v>
      </c>
      <c r="K8" s="118" t="n">
        <v>0</v>
      </c>
      <c r="L8" s="118" t="n">
        <v>0</v>
      </c>
      <c r="M8" s="93" t="n">
        <v>0</v>
      </c>
    </row>
    <row r="9" customFormat="false" ht="48" hidden="false" customHeight="false" outlineLevel="0" collapsed="false">
      <c r="A9" s="116" t="s">
        <v>161</v>
      </c>
      <c r="B9" s="117" t="n">
        <v>2011</v>
      </c>
      <c r="C9" s="118" t="n">
        <v>1068700</v>
      </c>
      <c r="D9" s="118" t="n">
        <v>1068700</v>
      </c>
      <c r="E9" s="118" t="n">
        <v>0</v>
      </c>
      <c r="F9" s="118" t="n">
        <v>0</v>
      </c>
      <c r="G9" s="118" t="n">
        <v>0</v>
      </c>
      <c r="H9" s="119" t="n">
        <v>0</v>
      </c>
      <c r="I9" s="119" t="n">
        <v>0</v>
      </c>
      <c r="J9" s="119" t="n">
        <v>0</v>
      </c>
      <c r="K9" s="119" t="n">
        <v>0</v>
      </c>
      <c r="L9" s="119" t="n">
        <v>0</v>
      </c>
      <c r="M9" s="93" t="n">
        <v>1068700</v>
      </c>
    </row>
    <row r="10" customFormat="false" ht="15" hidden="false" customHeight="false" outlineLevel="0" collapsed="false">
      <c r="A10" s="120" t="s">
        <v>96</v>
      </c>
      <c r="B10" s="120"/>
      <c r="C10" s="120"/>
      <c r="D10" s="121" t="n">
        <f aca="false">D7+D8+D9</f>
        <v>1070700</v>
      </c>
      <c r="E10" s="121" t="n">
        <f aca="false">E7+E8+E9</f>
        <v>0</v>
      </c>
      <c r="F10" s="121" t="n">
        <f aca="false">F7+F8+F9</f>
        <v>0</v>
      </c>
      <c r="G10" s="121" t="n">
        <f aca="false">G7+G8+G9</f>
        <v>0</v>
      </c>
      <c r="H10" s="121" t="n">
        <f aca="false">H7+H8+H9</f>
        <v>0</v>
      </c>
      <c r="I10" s="121" t="n">
        <f aca="false">I7+I8+I9</f>
        <v>0</v>
      </c>
      <c r="J10" s="121" t="n">
        <f aca="false">J7+J8+J9</f>
        <v>0</v>
      </c>
      <c r="K10" s="121" t="n">
        <f aca="false">K7+K8+K9</f>
        <v>0</v>
      </c>
      <c r="L10" s="121" t="n">
        <f aca="false">L7+L8+L9</f>
        <v>0</v>
      </c>
      <c r="M10" s="122" t="n">
        <f aca="false">SUM(M7:M9)</f>
        <v>1070700</v>
      </c>
    </row>
  </sheetData>
  <mergeCells count="9">
    <mergeCell ref="A1:H2"/>
    <mergeCell ref="I1:M2"/>
    <mergeCell ref="A3:G3"/>
    <mergeCell ref="A5:A6"/>
    <mergeCell ref="B5:B6"/>
    <mergeCell ref="C5:C6"/>
    <mergeCell ref="D5:L5"/>
    <mergeCell ref="M5:M6"/>
    <mergeCell ref="A10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13:30:26Z</dcterms:created>
  <dc:creator>Starostwo Powiatowe</dc:creator>
  <dc:description/>
  <dc:language>en-US</dc:language>
  <cp:lastModifiedBy> </cp:lastModifiedBy>
  <cp:lastPrinted>2011-11-25T09:49:54Z</cp:lastPrinted>
  <dcterms:modified xsi:type="dcterms:W3CDTF">2011-11-25T09:51:03Z</dcterms:modified>
  <cp:revision>0</cp:revision>
  <dc:subject/>
  <dc:title/>
</cp:coreProperties>
</file>